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I$31</definedName>
    <definedName function="false" hidden="false" localSheetId="0" name="_xlnm.Print_Area" vbProcedure="false">ORÇAMENTO!$A$1:$J$205</definedName>
    <definedName function="false" hidden="false" localSheetId="0" name="_xlnm.Print_Titles" vbProcedure="false">ORÇAMENTO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77">
  <si>
    <t xml:space="preserve">     PREFEITURA MUNICIPAL DE CONTENDA</t>
  </si>
  <si>
    <t xml:space="preserve">ORÇAMENTO</t>
  </si>
  <si>
    <t xml:space="preserve">AMPLIAÇÃO E REFORMA DA ESCOLA MUNICIPAL DO CAMPO RUI BARBOSA</t>
  </si>
  <si>
    <t xml:space="preserve">Contenda - PR</t>
  </si>
  <si>
    <t xml:space="preserve">TABELA SINAPI SETEMBRO/2020 - ORSE AGOSTO/2020</t>
  </si>
  <si>
    <t xml:space="preserve">N</t>
  </si>
  <si>
    <t xml:space="preserve">Código</t>
  </si>
  <si>
    <t xml:space="preserve">Discriminação</t>
  </si>
  <si>
    <t xml:space="preserve">Qtde</t>
  </si>
  <si>
    <t xml:space="preserve">Un</t>
  </si>
  <si>
    <t xml:space="preserve">P r e ç o</t>
  </si>
  <si>
    <t xml:space="preserve">Unit</t>
  </si>
  <si>
    <t xml:space="preserve">Global</t>
  </si>
  <si>
    <t xml:space="preserve">BDI 24%</t>
  </si>
  <si>
    <t xml:space="preserve">Global + BDI</t>
  </si>
  <si>
    <t xml:space="preserve">Instalações preliminares</t>
  </si>
  <si>
    <t xml:space="preserve">1.1</t>
  </si>
  <si>
    <t xml:space="preserve">C1937</t>
  </si>
  <si>
    <t xml:space="preserve">PLACAS PADRÃO DE OBRA </t>
  </si>
  <si>
    <t xml:space="preserve">m²</t>
  </si>
  <si>
    <t xml:space="preserve">1.2</t>
  </si>
  <si>
    <t xml:space="preserve">ORSE </t>
  </si>
  <si>
    <t xml:space="preserve">TAPUME EM CHAPA COMPENSADA ESP. 10 MM (1 USO) H=2,00M</t>
  </si>
  <si>
    <t xml:space="preserve">1.3</t>
  </si>
  <si>
    <t xml:space="preserve">BARRACÃO PARA OBRAS DE MÉDIO PORTE</t>
  </si>
  <si>
    <t xml:space="preserve">1.4</t>
  </si>
  <si>
    <t xml:space="preserve">ANDAIME METÁLICO FACHADEIRO - LOCAÇÃO MENSAL, MONTAGEM E DESMONTAGEM  </t>
  </si>
  <si>
    <t xml:space="preserve">m²xmês</t>
  </si>
  <si>
    <t xml:space="preserve">1.5</t>
  </si>
  <si>
    <t xml:space="preserve">LOCAÇÃO DE CONSTRUÇÃO DE EDIFICAÇÃO ATÉ 200 M², INCLUSIVE EXECUÇÃO DE GABARITO DE MADEIRA</t>
  </si>
  <si>
    <t xml:space="preserve">TOTAL ITEM 1</t>
  </si>
  <si>
    <t xml:space="preserve">Fundação + Escada Externa</t>
  </si>
  <si>
    <t xml:space="preserve">2.1</t>
  </si>
  <si>
    <t xml:space="preserve">SINAPI</t>
  </si>
  <si>
    <t xml:space="preserve">m</t>
  </si>
  <si>
    <t xml:space="preserve">2.2</t>
  </si>
  <si>
    <t xml:space="preserve">CORTE E DOBRA DE AÇO CA-60, DIÂMETRO DE 5,0 MM, UTILIZADO EM ESTRUTURAS DIVERSAS, EXCETO LAJES. </t>
  </si>
  <si>
    <t xml:space="preserve">Kg</t>
  </si>
  <si>
    <t xml:space="preserve">2.3</t>
  </si>
  <si>
    <t xml:space="preserve">92793</t>
  </si>
  <si>
    <t xml:space="preserve">CORTE E DOBRA DE AÇO CA-50, DIÂMETRO DE 8,0 MM, UTILIZADO EM ESTRUTURAS DIVERSAS, EXCETO LAJES. </t>
  </si>
  <si>
    <t xml:space="preserve">2.4</t>
  </si>
  <si>
    <t xml:space="preserve">92794</t>
  </si>
  <si>
    <t xml:space="preserve">CORTE E DOBRA DE AÇO CA-50, DIÂMETRO DE 10,0 MM, UTILIZADO EM ESTRUTURAS DIVERSAS, EXCETO LAJES. </t>
  </si>
  <si>
    <t xml:space="preserve">2.5</t>
  </si>
  <si>
    <t xml:space="preserve">ORSE</t>
  </si>
  <si>
    <t xml:space="preserve">FORMA PLANA PARA ESTRUTURAS, EM TÁBUAS DE PINHO, 03 USOS, INCLUSIVE ESCORAMENTO</t>
  </si>
  <si>
    <t xml:space="preserve">2.6</t>
  </si>
  <si>
    <t xml:space="preserve">CONCRETO FCK = 25MPA, TRAÇO 1:2,3:2,7 (CIMENTO/ AREIA MÉDIA/ BRITA 1) - PREPARO MECÂNICO COM BETONEIRA 400 L.</t>
  </si>
  <si>
    <t xml:space="preserve">m³</t>
  </si>
  <si>
    <t xml:space="preserve">2.7</t>
  </si>
  <si>
    <t xml:space="preserve">96621</t>
  </si>
  <si>
    <t xml:space="preserve">LASTRO COM MATERIAL GRANULAR, APLICAÇÃO EM BLOCOS DE COROAMENTO, ESPESSURA DE *5 CM*. </t>
  </si>
  <si>
    <t xml:space="preserve">2.8</t>
  </si>
  <si>
    <t xml:space="preserve">ALVENARIA DE EMBASAMENTO COM BLOCO ESTRUTURAL DE CERÂMICA, DE 14X19X29CM E ARGAMASSA DE ASSENTAMENTO COM PREPARO EM BETONEIRA.</t>
  </si>
  <si>
    <t xml:space="preserve">TOTAL ITEM 2</t>
  </si>
  <si>
    <t xml:space="preserve">Impermeabilização baldrame</t>
  </si>
  <si>
    <t xml:space="preserve">3.1</t>
  </si>
  <si>
    <t xml:space="preserve">98555</t>
  </si>
  <si>
    <t xml:space="preserve">IMPERMEABILIZAÇÃO DE SUPERFÍCIE COM ARGAMASSA POLIMÉRICA / MEMBRANA ACRÍLICA, 3 DEMÃOS.</t>
  </si>
  <si>
    <t xml:space="preserve">TOTAL ITEM 3</t>
  </si>
  <si>
    <t xml:space="preserve">Superestrutura e laje + estrutura abrigo gás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74141/2</t>
  </si>
  <si>
    <t xml:space="preserve">LAJE PRE-MOLD BETA 12 P/3,5KN/M2 VAO 4,1M INCL VIGOTAS TIJOLOS ARMADURA NEGATIVA CAPEAMENTO 3CM CONCRETO 15MPA ESCORAMENTO MATERIAIS E MAO DE OBRA.</t>
  </si>
  <si>
    <t xml:space="preserve">4.6</t>
  </si>
  <si>
    <t xml:space="preserve">92783</t>
  </si>
  <si>
    <t xml:space="preserve">ARMAÇÃO DE LAJE DE UMA ESTRUTURA CONVENCIONAL DE CONCRETO ARMADO EM UMA EDIFICAÇÃO TÉRREA OU SOBRADO UTILIZANDO AÇO CA-60 DE 4,2 MM - MONTAGEM. </t>
  </si>
  <si>
    <t xml:space="preserve">4.7</t>
  </si>
  <si>
    <t xml:space="preserve">91594</t>
  </si>
  <si>
    <t xml:space="preserve">ARMAÇÃO DO SISTEMA DE PAREDES DE CONCRETO, EXECUTADA EM PAREDES DE EDIFICAÇÕES TÉRREAS OU DE MÚLTIPLOS PAVIMENTOS, TELA Q-92. </t>
  </si>
  <si>
    <t xml:space="preserve">4.8</t>
  </si>
  <si>
    <t xml:space="preserve">90854</t>
  </si>
  <si>
    <t xml:space="preserve">CONCRETAGEM DE PAREDES EM EDIFICAÇÕES UNIFAMILIARES FEITAS COM SISTEMA DE FÔRMAS MANUSEÁVEIS, COM CONCRETO USINADO BOMBEÁVEL FCK 20 MPA - LANÇAMENTO, ADENSAMENTO E ACABAMENTO. </t>
  </si>
  <si>
    <t xml:space="preserve">4.9</t>
  </si>
  <si>
    <t xml:space="preserve">91007</t>
  </si>
  <si>
    <t xml:space="preserve">FORMAS MANUSEÁVEIS PARA PAREDES DE CONCRETO MOLDADAS IN LOCO, DE EDIFICAÇÕES DE PAVIMENTO ÚNICO, EM PANOS DE FACHADA SEM VÃOS.</t>
  </si>
  <si>
    <t xml:space="preserve">4.10</t>
  </si>
  <si>
    <t xml:space="preserve">TOTAL ITEM 4</t>
  </si>
  <si>
    <t xml:space="preserve">Alvenaria e vergas </t>
  </si>
  <si>
    <t xml:space="preserve">5.1</t>
  </si>
  <si>
    <t xml:space="preserve">87525</t>
  </si>
  <si>
    <t xml:space="preserve">ALVENARIA DE VEDAÇÃO DE BLOCOS CERÂMICOS FURADOS NA HORIZONTAL DE 14X9X19CM (ESPESSURA 14CM, BLOCO DEITADO) DE PAREDES COM ÁREA LÍQUIDA MAIOR OU IGUAL A 6M² COM VÃOS E ARGAMASSA DE ASSENTAMENTO COM PREPARO EM BETONEIRA.</t>
  </si>
  <si>
    <t xml:space="preserve">5.2</t>
  </si>
  <si>
    <t xml:space="preserve">87523</t>
  </si>
  <si>
    <t xml:space="preserve">ALVENARIA DE VEDAÇÃO DE BLOCOS CERÂMICOS FURADOS NA HORIZONTAL DE 9X14X19CM (ESPESSURA 9CM) DE PAREDES COM ÁREA LÍQUIDA MAIOR OU IGUAL A 6M² COM VÃOS E ARGAMASSA DE ASSENTAMENTO COM PREPARO EM BETONEIRA. </t>
  </si>
  <si>
    <t xml:space="preserve">5.3</t>
  </si>
  <si>
    <t xml:space="preserve">87879</t>
  </si>
  <si>
    <t xml:space="preserve">CHAPISCO APLICADO EM ALVENARIAS E ESTRUTURAS DE CONCRETO INTERNAS, COM COLHER DE PEDREIRO.  ARGAMASSA TRAÇO 1:3 COM PREPARO EM BETONEIRA 400L. </t>
  </si>
  <si>
    <t xml:space="preserve">5.4</t>
  </si>
  <si>
    <t xml:space="preserve">87775</t>
  </si>
  <si>
    <t xml:space="preserve">EMBOÇO OU MASSA ÚNICA EM ARGAMASSA TRAÇO 1:2:8, PREPARO MECÂNICO COM BETONEIRA 400 L, APLICADA MANUALMENTE EM PANOS DE FACHADA COM PRESENÇA DE VÃOS, ESPESSURA DE 25 MM. </t>
  </si>
  <si>
    <t xml:space="preserve">5.5</t>
  </si>
  <si>
    <t xml:space="preserve">87905</t>
  </si>
  <si>
    <t xml:space="preserve">CHAPISCO APLICADO EM ALVENARIA (COM PRESENÇA DE VÃOS) E ESTRUTURAS DE CONCRETO DE FACHADA, COM COLHER DE PEDREIRO.  ARGAMASSA TRAÇO 1:3 COM PREPARO EM BETONEIRA 400L.</t>
  </si>
  <si>
    <t xml:space="preserve">5.6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</t>
  </si>
  <si>
    <t xml:space="preserve">5.7</t>
  </si>
  <si>
    <t xml:space="preserve">87561</t>
  </si>
  <si>
    <t xml:space="preserve">MASSA ÚNICA, PARA RECEBIMENTO DE CERÂMICA, EM ARGAMASSA INDUSTRIALIZADA, PREPARO MECÂNICO, APLICADO COM EQUIPAMENTO DE MISTURA E PROJEÇÃO DE 1,5 M3/H DE ARGAMASSA EM FACES INTERNAS DE PAREDES, ESPESSURA DE 10MM, SEM EXECUÇÃO DE TALISCAS. </t>
  </si>
  <si>
    <t xml:space="preserve">5.8</t>
  </si>
  <si>
    <t xml:space="preserve">93183</t>
  </si>
  <si>
    <t xml:space="preserve">VERGA PRÉ-MOLDADA PARA JANELAS COM MAIS DE 1,5 M DE VÃO. </t>
  </si>
  <si>
    <t xml:space="preserve">5.9</t>
  </si>
  <si>
    <t xml:space="preserve">93195</t>
  </si>
  <si>
    <t xml:space="preserve">CONTRAVERGA PRÉ-MOLDADA PARA VÃOS DE MAIS DE 1,5 M DE COMPRIMENTO.</t>
  </si>
  <si>
    <t xml:space="preserve">TOTAL ITEM 5</t>
  </si>
  <si>
    <t xml:space="preserve">Revestimentos de paredes</t>
  </si>
  <si>
    <t xml:space="preserve">Revestimentos de paredes internas</t>
  </si>
  <si>
    <t xml:space="preserve">6.1</t>
  </si>
  <si>
    <t xml:space="preserve">88489</t>
  </si>
  <si>
    <t xml:space="preserve">APLICAÇÃO MANUAL DE PINTURA COM TINTA LÁTEX ACRÍLICA EM PAREDES, DUAS DEMÃOS.</t>
  </si>
  <si>
    <t xml:space="preserve">6.2</t>
  </si>
  <si>
    <t xml:space="preserve">88483</t>
  </si>
  <si>
    <t xml:space="preserve">APLICAÇÃO DE FUNDO SELADOR LÁTEX PVA EM PAREDES, UMA DEMÃO. </t>
  </si>
  <si>
    <t xml:space="preserve">6.3</t>
  </si>
  <si>
    <t xml:space="preserve">87265</t>
  </si>
  <si>
    <t xml:space="preserve">REVESTIMENTO CERÂMICO PARA PAREDES INTERNAS COM PLACAS TIPO ESMALTADA EXTRA DE DIMENSÕES 20X20 CM APLICADAS EM AMBIENTES DE ÁREA MAIOR QUE 5 M² NA ALTURA INTEIRA DAS PAREDES. </t>
  </si>
  <si>
    <t xml:space="preserve">Revestimento de paredes externas</t>
  </si>
  <si>
    <t xml:space="preserve">6.4</t>
  </si>
  <si>
    <t xml:space="preserve">APLICAÇÃO MANUAL DE PINTURA COM TINTA LÁTEX ACRÍLICA EM PAREDES, DUAS DEMÃOS. </t>
  </si>
  <si>
    <t xml:space="preserve">6.5</t>
  </si>
  <si>
    <t xml:space="preserve">TOTAL ITEM 6</t>
  </si>
  <si>
    <t xml:space="preserve">Cobertura, forro e portão depósito</t>
  </si>
  <si>
    <t xml:space="preserve">7.1</t>
  </si>
  <si>
    <t xml:space="preserve">ACABAMENTOS PARA FORRO (RODA-FORRO EM PERFIL METÁLICO E PLÁSTICO). </t>
  </si>
  <si>
    <t xml:space="preserve">7.2</t>
  </si>
  <si>
    <t xml:space="preserve">96486</t>
  </si>
  <si>
    <t xml:space="preserve">FORRO DE PVC, LISO, PARA AMBIENTES COMERCIAIS, INCLUSIVE ESTRUTURA DE FIXAÇÃO. </t>
  </si>
  <si>
    <t xml:space="preserve">7.3</t>
  </si>
  <si>
    <t xml:space="preserve">TRAMA DE MADEIRA COMPOSTA POR TERÇAS PARA TELHADOS DE ATÉ 2 ÁGUAS PARA TELHA ONDULADA DE FIBROCIMENTO, METÁLICA, PLÁSTICA OU TERMOACÚSTICA, INCLUSO TRANSPORTE VERTICAL. </t>
  </si>
  <si>
    <t xml:space="preserve">7.4</t>
  </si>
  <si>
    <t xml:space="preserve">94207</t>
  </si>
  <si>
    <t xml:space="preserve">TELHAMENTO COM TELHA ONDULADA DE FIBROCIMENTO E = 6 MM, COM RECOBRIMENTO LATERAL DE 1/4 DE ONDA PARA TELHADO COM INCLINAÇÃO MAIOR QUE 10°, COM ATÉ 2 ÁGUAS, INCLUSO IÇAMENTO.</t>
  </si>
  <si>
    <t xml:space="preserve">7.5</t>
  </si>
  <si>
    <t xml:space="preserve">C2479</t>
  </si>
  <si>
    <t xml:space="preserve">SEINFRA</t>
  </si>
  <si>
    <t xml:space="preserve">TOLDO COM ESTRUTURA METÁLICA</t>
  </si>
  <si>
    <t xml:space="preserve">7.6</t>
  </si>
  <si>
    <t xml:space="preserve">94228</t>
  </si>
  <si>
    <t xml:space="preserve">CALHA EM CHAPA DE AÇO GALVANIZADO NÚMERO 24, DESENVOLVIMENTO DE 50 CM, INCLUSO TRANSPORTE VERTICAL. </t>
  </si>
  <si>
    <t xml:space="preserve">7.7</t>
  </si>
  <si>
    <t xml:space="preserve">PORTÃO EM ALUMÍNIO, COR N/B/P, EM PERFIS BÚZIOS QUADRADO OU LAMBRIL, COMPLETO INCLUSIVE RODÍZIOS, PERFIS E FECHADURA.</t>
  </si>
  <si>
    <t xml:space="preserve">TOTAL ITEM 7</t>
  </si>
  <si>
    <t xml:space="preserve">Esquadrias </t>
  </si>
  <si>
    <t xml:space="preserve">Esquadrias de alumínio</t>
  </si>
  <si>
    <t xml:space="preserve">8.1</t>
  </si>
  <si>
    <t xml:space="preserve">JANELA BASCULANTE, MOLDURA EM BARRA CHATA DE FERRO 1x1/4, E CANTONEIRA 1x1x1/4 - exclusive vidro</t>
  </si>
  <si>
    <t xml:space="preserve">8.2</t>
  </si>
  <si>
    <t xml:space="preserve">VIDRO TEMPERADO INCOLOR, ESPESSURA 6MM, FORNECIMENTO E INSTALACAO, INCLUSIVE MASSA PARA VEDACAO</t>
  </si>
  <si>
    <t xml:space="preserve">8.3</t>
  </si>
  <si>
    <t xml:space="preserve">100702</t>
  </si>
  <si>
    <t xml:space="preserve">PORTA DE CORRER DE ALUMÍNIO, COM DUAS FOLHAS PARA VIDRO, INCLUSO VIDRO LISO INCOLOR, FECHADURA E PUXADOR, SEM ALIZAR. AF_12/2019</t>
  </si>
  <si>
    <t xml:space="preserve">8.4</t>
  </si>
  <si>
    <t xml:space="preserve">JANELA EM ALUMÍNIO, COR N/P/B, MOLDURA- VIDRO, TIPO GUILHOTINA, EXCLUSIVE VIDRO</t>
  </si>
  <si>
    <t xml:space="preserve">8.5</t>
  </si>
  <si>
    <t xml:space="preserve">SOLEIRA EM GRANITO CINZA ANDORINHA, L=22CM, E= 2CM</t>
  </si>
  <si>
    <t xml:space="preserve">m </t>
  </si>
  <si>
    <t xml:space="preserve">Esquadrias de madeira</t>
  </si>
  <si>
    <t xml:space="preserve">8.6</t>
  </si>
  <si>
    <t xml:space="preserve">90793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un</t>
  </si>
  <si>
    <t xml:space="preserve">TOTAL ITEM 8</t>
  </si>
  <si>
    <t xml:space="preserve">Instalações elétricas</t>
  </si>
  <si>
    <t xml:space="preserve">9.1</t>
  </si>
  <si>
    <t xml:space="preserve">QUADRO DE DISTRIBUICAO DE ENERGIA EM CHAPA DE ACO GALVANIZADO, PARA 12 DISJUNTORES TERMOMAGNETICOS MONOPOLARES, COM BARRAMENTO TRIFASICO E NEUTRO - FORNECIMENTO E INSTALACAO</t>
  </si>
  <si>
    <t xml:space="preserve">9.2</t>
  </si>
  <si>
    <t xml:space="preserve">DISJUNTOR MONOPOLAR TIPO DIN, CORRENTE NOMINAL DE 10A - FORNECIMENTO E INSTALAÇÃO. </t>
  </si>
  <si>
    <t xml:space="preserve">9.3</t>
  </si>
  <si>
    <t xml:space="preserve">DISJUNTOR MONOPOLAR TIPO DIN, CORRENTE NOMINAL DE 20A - FORNECIMENTO E INSTALAÇÃO. </t>
  </si>
  <si>
    <t xml:space="preserve">9.4</t>
  </si>
  <si>
    <t xml:space="preserve">74130/2</t>
  </si>
  <si>
    <t xml:space="preserve">DISJUNTOR TERMOMAGNETICO MONOPOLAR PADRAO NEMA (AMERICANO) 35 A 50A 240V, FORNECIMENTO E INSTALACAO</t>
  </si>
  <si>
    <t xml:space="preserve">9.5</t>
  </si>
  <si>
    <t xml:space="preserve">DISJUNTOR MONOPOLAR DR 20 A - DISPOSITIVO RESIDUAL DIFERENCIAL MONOPOLAR, 30 MA</t>
  </si>
  <si>
    <t xml:space="preserve">9.6</t>
  </si>
  <si>
    <t xml:space="preserve">FORNECIMENTO DE HASTE DE ATERRAMENTO 5/8 X 3,0M COM CONECTOR</t>
  </si>
  <si>
    <t xml:space="preserve">9.7</t>
  </si>
  <si>
    <t xml:space="preserve">91941</t>
  </si>
  <si>
    <t xml:space="preserve">CAIXA RETANGULAR 4" X 2" BAIXA (0,30 M DO PISO), PVC, INSTALADA EM PAREDE - FORNECIMENTO E INSTALAÇÃO.</t>
  </si>
  <si>
    <t xml:space="preserve">9.8</t>
  </si>
  <si>
    <t xml:space="preserve">CAIXA RETANGULAR 4" X 2" ALTA (2,00 M DO PISO), PVC, INSTALADA EM PAREDE - FORNECIMENTO E INSTALAÇÃO. AF_12/2015</t>
  </si>
  <si>
    <t xml:space="preserve">9.9</t>
  </si>
  <si>
    <t xml:space="preserve">CAIXA RETANGULAR 4" X 2" MÉDIA (1,30 M DO PISO), PVC, INSTALADA EM PAREDE - FORNECIMENTO E INSTALAÇÃO. AF_12/2015</t>
  </si>
  <si>
    <t xml:space="preserve">9.10</t>
  </si>
  <si>
    <t xml:space="preserve">CAIXA DE PASSAGEM 30X30X40 COM TAMPA E DRENO BRITA</t>
  </si>
  <si>
    <t xml:space="preserve">9.11</t>
  </si>
  <si>
    <t xml:space="preserve">ELETRODUTO FLEXÍVEL CORRUGADO, PVC, DN 32 MM (1"), PARA CIRCUITOS TERMINAIS, INSTALADO EM PAREDE - FORNECIMENTO E INSTALAÇÃO. </t>
  </si>
  <si>
    <t xml:space="preserve">9.12</t>
  </si>
  <si>
    <t xml:space="preserve">97669</t>
  </si>
  <si>
    <t xml:space="preserve">ELETRODUTO FLEXÍVEL CORRUGADO, PEAD, DN 90 (3) - FORNECIMENTO E INSTALAÇÃO. </t>
  </si>
  <si>
    <t xml:space="preserve">9.13</t>
  </si>
  <si>
    <t xml:space="preserve">91924</t>
  </si>
  <si>
    <t xml:space="preserve">CABO DE COBRE FLEXÍVEL ISOLADO, 1,5 MM², ANTI-CHAMA 450/750 V, PARA CIRCUITOS TERMINAIS - FORNECIMENTO E INSTALAÇÃO. </t>
  </si>
  <si>
    <t xml:space="preserve">9.14</t>
  </si>
  <si>
    <t xml:space="preserve">91926</t>
  </si>
  <si>
    <t xml:space="preserve">CABO DE COBRE FLEXÍVEL ISOLADO, 2,5 MM², ANTI-CHAMA 450/750 V, PARA CIRCUITOS TERMINAIS - FORNECIMENTO E INSTALAÇÃO. </t>
  </si>
  <si>
    <t xml:space="preserve">9.15</t>
  </si>
  <si>
    <t xml:space="preserve">91928</t>
  </si>
  <si>
    <t xml:space="preserve">CABO DE COBRE FLEXÍVEL ISOLADO, 4 MM², ANTI-CHAMA 450/750 V, PARA CIRCUITOS TERMINAIS - FORNECIMENTO E INSTALAÇÃO. </t>
  </si>
  <si>
    <t xml:space="preserve">9.16</t>
  </si>
  <si>
    <t xml:space="preserve">91934</t>
  </si>
  <si>
    <t xml:space="preserve">CABO DE COBRE FLEXÍVEL ISOLADO, 16 MM², ANTI-CHAMA 450/750 V, PARA CIRCUITOS TERMINAIS - FORNECIMENTO E INSTALAÇÃO.</t>
  </si>
  <si>
    <t xml:space="preserve">9.17</t>
  </si>
  <si>
    <t xml:space="preserve">91953</t>
  </si>
  <si>
    <t xml:space="preserve">INTERRUPTOR SIMPLES (1 MÓDULO), 10A/250V, INCLUINDO SUPORTE E PLACA - FORNECIMENTO E INSTALAÇÃO.</t>
  </si>
  <si>
    <t xml:space="preserve">9.18</t>
  </si>
  <si>
    <t xml:space="preserve">INTERRUPTOR SIMPLES (2 MÓDULOS), 10A/250V, INCLUINDO SUPORTE E PLACA - FORNECIMENTO E INSTALAÇÃO. </t>
  </si>
  <si>
    <t xml:space="preserve">9.19</t>
  </si>
  <si>
    <t xml:space="preserve">91967</t>
  </si>
  <si>
    <t xml:space="preserve">INTERRUPTOR SIMPLES (3 MÓDULOS), 10A/250V, INCLUINDO SUPORTE E PLACA - FORNECIMENTO E INSTALAÇÃO. </t>
  </si>
  <si>
    <t xml:space="preserve">9.20</t>
  </si>
  <si>
    <t xml:space="preserve">91992</t>
  </si>
  <si>
    <t xml:space="preserve">TOMADA ALTA DE EMBUTIR (1 MÓDULO), 2P+T 10 A, INCLUINDO SUPORTE E PLACA - FORNECIMENTO E INSTALAÇÃO. </t>
  </si>
  <si>
    <t xml:space="preserve">9.21</t>
  </si>
  <si>
    <t xml:space="preserve">TOMADA BAIXA DE EMBUTIR (1 MÓDULO), 2P+T 10 A, INCLUINDO SUPORTE E PLACA - FORNECIMENTO E INSTALAÇÃO.</t>
  </si>
  <si>
    <t xml:space="preserve">9.22</t>
  </si>
  <si>
    <t xml:space="preserve">97583</t>
  </si>
  <si>
    <t xml:space="preserve">LUMINÁRIA TIPO CALHA, DE SOBREPOR, COM 1 LÂMPADA TUBULAR FLUORESCENTE DE 18 W, COM REATOR DE PARTIDA RÁPIDA - FORNECIMENTO E INSTALAÇÃO. </t>
  </si>
  <si>
    <t xml:space="preserve">9.23</t>
  </si>
  <si>
    <t xml:space="preserve">97585</t>
  </si>
  <si>
    <t xml:space="preserve">LUMINÁRIA TIPO CALHA, DE SOBREPOR, COM 2 LÂMPADAS TUBULARES FLUORESCENTES DE 18 W, COM REATOR DE PARTIDA RÁPIDA - FORNECIMENTO E INSTALAÇÃO. </t>
  </si>
  <si>
    <t xml:space="preserve">9.24</t>
  </si>
  <si>
    <t xml:space="preserve">92688</t>
  </si>
  <si>
    <t xml:space="preserve">TUBO DE AÇO GALVANIZADO COM COSTURA, CLASSE MÉDIA, CONEXÃO ROSQUEADA, DN 20 (3/4"), INSTALADO EM RAMAIS E SUB-RAMAIS DE GÁS - FORNECIMENTO E INSTALAÇÃO.</t>
  </si>
  <si>
    <t xml:space="preserve">TOTAL ITEM 9</t>
  </si>
  <si>
    <t xml:space="preserve">Pisos</t>
  </si>
  <si>
    <t xml:space="preserve">10.1</t>
  </si>
  <si>
    <t xml:space="preserve">87630</t>
  </si>
  <si>
    <t xml:space="preserve">CONTRAPISO EM ARGAMASSA TRAÇO 1:4 (CIMENTO E AREIA), PREPARO MECÂNICO COM BETONEIRA 400 L, APLICADO EM ÁREAS SECAS SOBRE LAJE, ADERIDO, ESPESSURA 3CM. </t>
  </si>
  <si>
    <t xml:space="preserve">10.2</t>
  </si>
  <si>
    <t xml:space="preserve">87251</t>
  </si>
  <si>
    <t xml:space="preserve">REVESTIMENTO CERÂMICO PARA PISO COM PLACAS TIPO ESMALTADA EXTRA DE DIMENSÕES 45X45 CM APLICADA EM AMBIENTES DE ÁREA MAIOR QUE 10 M2. AF_06/2014</t>
  </si>
  <si>
    <t xml:space="preserve">10.3</t>
  </si>
  <si>
    <t xml:space="preserve">98688</t>
  </si>
  <si>
    <t xml:space="preserve">RODAPÉ EM POLIESTIRENO, ALTURA 5 CM.</t>
  </si>
  <si>
    <t xml:space="preserve">TOTAL ITEM 10</t>
  </si>
  <si>
    <t xml:space="preserve">Água fria, louças e metais</t>
  </si>
  <si>
    <t xml:space="preserve">11.1</t>
  </si>
  <si>
    <t xml:space="preserve">BANCADA EM GRANITO CINZA ANDORINHA e=2cm</t>
  </si>
  <si>
    <t xml:space="preserve">11.2</t>
  </si>
  <si>
    <t xml:space="preserve">C1619</t>
  </si>
  <si>
    <t xml:space="preserve">LAVATÓRIO DE LOUÇA BRANCA SEM COLUNA, COM TORNEIRA E ACESSÓRIOS</t>
  </si>
  <si>
    <t xml:space="preserve">11.3</t>
  </si>
  <si>
    <t xml:space="preserve">86932</t>
  </si>
  <si>
    <t xml:space="preserve">VASO SANITÁRIO SIFONADO COM CAIXA ACOPLADA LOUÇA BRANCA - PADRÃO MÉDIO, INCLUSO ENGATE FLEXÍVEL EM METAL CROMADO, 1/2  X 40CM - FORNECIMENTO E INSTALAÇÃO.</t>
  </si>
  <si>
    <t xml:space="preserve">11.4</t>
  </si>
  <si>
    <t xml:space="preserve">100868</t>
  </si>
  <si>
    <t xml:space="preserve">BARRA DE APOIO RETA, EM ACO INOX POLIDO, COMPRIMENTO 80 CM,  FIXADA NA PAREDE - FORNECIMENTO E INSTALAÇÃO. </t>
  </si>
  <si>
    <t xml:space="preserve">11.5</t>
  </si>
  <si>
    <t xml:space="preserve">CAIXA D'ÁGUA EM FIBRA DE VIDRO - INSTALADA SEM ESTRUTURA DE SUPORTE CAP. 2.000 L</t>
  </si>
  <si>
    <t xml:space="preserve">11.6</t>
  </si>
  <si>
    <t xml:space="preserve">89362</t>
  </si>
  <si>
    <t xml:space="preserve">JOELHO 90 GRAUS, PVC, SOLDÁVEL, DN 25MM, INSTALADO EM RAMAL OU SUB-RAMAL DE ÁGUA - FORNECIMENTO E INSTALAÇÃO.</t>
  </si>
  <si>
    <t xml:space="preserve">11.7</t>
  </si>
  <si>
    <t xml:space="preserve">94688</t>
  </si>
  <si>
    <t xml:space="preserve">TÊ, PVC, SOLDÁVEL, DN  25 MM    FORNECIMENTO E INSTALAÇÃO. </t>
  </si>
  <si>
    <t xml:space="preserve">11.8</t>
  </si>
  <si>
    <t xml:space="preserve">89364</t>
  </si>
  <si>
    <t xml:space="preserve">CURVA 90 GRAUS, PVC, SOLDÁVEL, DN 25MM, INSTALADO EM RAMAL OU SUB-RAMAL DE ÁGUA - FORNECIMENTO E INSTALAÇÃO. </t>
  </si>
  <si>
    <t xml:space="preserve">11.9</t>
  </si>
  <si>
    <t xml:space="preserve">89971</t>
  </si>
  <si>
    <t xml:space="preserve">KIT DE REGISTRO DE GAVETA BRUTO DE LATÃO ½", INCLUSIVE CONEXÕES, ROSCÁVEL, INSTALADO EM RAMAL DE ÁGUA FRIA - FORNECIMENTO E INSTALAÇÃO. </t>
  </si>
  <si>
    <t xml:space="preserve">11.10</t>
  </si>
  <si>
    <t xml:space="preserve">89356</t>
  </si>
  <si>
    <t xml:space="preserve">TUBO, PVC, SOLDÁVEL, DN 25MM, INSTALADO EM RAMAL OU SUB-RAMAL DE ÁGUA - FORNECIMENTO E INSTALAÇÃO. </t>
  </si>
  <si>
    <t xml:space="preserve">11.11</t>
  </si>
  <si>
    <t xml:space="preserve">BARRA DE APOIO, PARA LAVATÓRIO, TRÊS LADOS, FIXA, AM AÇO INOX, L=40CM X 60CM , D= 1 1/4", JACKWAL OU SIMILAR </t>
  </si>
  <si>
    <t xml:space="preserve">11.12</t>
  </si>
  <si>
    <t xml:space="preserve">86909</t>
  </si>
  <si>
    <t xml:space="preserve">TORNEIRA CROMADA TUBO MÓVEL, DE MESA, 1/2 OU 3/4, PARA PIA DE COZINHA, PADRÃO ALTO - FORNECIMENTO E INSTALAÇÃO.</t>
  </si>
  <si>
    <t xml:space="preserve">11.13</t>
  </si>
  <si>
    <t xml:space="preserve">86935</t>
  </si>
  <si>
    <t xml:space="preserve">CUBA DE EMBUTIR DE AÇO INOXIDÁVEL MÉDIA, INCLUSO VÁLVULA TIPO AMERICANA EM METAL CROMADO E SIFÃO FLEXÍVEL EM PVC - FORNECIMENTO E INSTALAÇÃO. </t>
  </si>
  <si>
    <t xml:space="preserve">11.14</t>
  </si>
  <si>
    <t xml:space="preserve">100327</t>
  </si>
  <si>
    <t xml:space="preserve">RUFO EXTERNO/INTERNO EM CHAPA DE AÇO GALVANIZADO NÚMERO 26, CORTE DE 33 CM, INCLUSO IÇAMENTO. </t>
  </si>
  <si>
    <t xml:space="preserve">11.15</t>
  </si>
  <si>
    <t xml:space="preserve">PONTO DE ÁGUA FRIA APARENTE, C/ MATERIAL PVC RÍGIDO ROSCÁVEL DIÂMETRO 3/4"</t>
  </si>
  <si>
    <t xml:space="preserve">11.16</t>
  </si>
  <si>
    <t xml:space="preserve">PIA DE COZINHA COM BANCADA EM GRANITO CINZA ANDORINHA, e=2cm DEIM. 2,50 X 0,60, COM 2 CUBAS DE INOX, SIFÃO CROMADO, VÁLVULA CROMADA, TORNEIRA EM AÇO INOX, INCLUSIVE RODAPIA 10 CM, ASSENTADA.</t>
  </si>
  <si>
    <t xml:space="preserve">TOTAL ITEM 15</t>
  </si>
  <si>
    <t xml:space="preserve">Instalações sanitárias e de gás</t>
  </si>
  <si>
    <t xml:space="preserve">12.1</t>
  </si>
  <si>
    <t xml:space="preserve">CAIXA DE INSPEÇÃO 0.60 X 0.60 X 0.60 M</t>
  </si>
  <si>
    <t xml:space="preserve">12.2</t>
  </si>
  <si>
    <t xml:space="preserve">89800</t>
  </si>
  <si>
    <t xml:space="preserve">TUBO PVC, SERIE NORMAL, ESGOTO PREDIAL, DN 100 MM, FORNECIDO E INSTALADO EM PRUMADA DE ESGOTO SANITÁRIO OU VENTILAÇÃO.</t>
  </si>
  <si>
    <t xml:space="preserve">12.3</t>
  </si>
  <si>
    <t xml:space="preserve">SINAPI/ORÇAM.</t>
  </si>
  <si>
    <t xml:space="preserve">UN</t>
  </si>
  <si>
    <t xml:space="preserve">12.4</t>
  </si>
  <si>
    <t xml:space="preserve">89732</t>
  </si>
  <si>
    <t xml:space="preserve">JOELHO 45 GRAUS, PVC, SERIE NORMAL, ESGOTO PREDIAL, DN 50 MM, JUNTA ELÁSTICA, FORNECIDO E INSTALADO EM RAMAL DE DESCARGA OU RAMAL DE ESGOTO SANITÁRIO.</t>
  </si>
  <si>
    <t xml:space="preserve">12.5</t>
  </si>
  <si>
    <t xml:space="preserve">TANQUE SÉPTICO CIRCULAR, EM CONCRETO PRÉ-MOLDADO, DIÂMETRO INTERNO = 1,88 M, ALTURA INTERNA = 2,50 M, VOLUME ÚTIL: 6245,8 L (PARA 32 CONTRIBUINTES). </t>
  </si>
  <si>
    <t xml:space="preserve">12.6</t>
  </si>
  <si>
    <t xml:space="preserve">FILTRO ANAERÓBIO CIRCULAR, EM CONCRETO PRÉ-MOLDADO, DIÂMETRO INTERNO = 2,38 M, ALTURA INTERNA = 1,50 M, VOLUME ÚTIL: 5338,6 L (PARA 34 CONTRIBUINTES). </t>
  </si>
  <si>
    <t xml:space="preserve">12.7</t>
  </si>
  <si>
    <t xml:space="preserve">89737</t>
  </si>
  <si>
    <t xml:space="preserve">JOELHO 90 GRAUS, PVC, SERIE NORMAL, ESGOTO PREDIAL, DN 75 MM, JUNTA ELÁSTICA, FORNECIDO E INSTALADO EM RAMAL DE DESCARGA OU RAMAL DE ESGOTO SANITÁRIO. </t>
  </si>
  <si>
    <t xml:space="preserve">12.8</t>
  </si>
  <si>
    <t xml:space="preserve">89739</t>
  </si>
  <si>
    <t xml:space="preserve">JOELHO 45 GRAUS, PVC, SERIE NORMAL, ESGOTO PREDIAL, DN 75 MM, JUNTA ELÁSTICA, FORNECIDO E INSTALADO EM RAMAL DE DESCARGA OU RAMAL DE ESGOTO SANITÁRIO. </t>
  </si>
  <si>
    <t xml:space="preserve">12.9</t>
  </si>
  <si>
    <t xml:space="preserve">89742</t>
  </si>
  <si>
    <t xml:space="preserve">CURVA CURTA 90 GRAUS, PVC, SERIE NORMAL, ESGOTO PREDIAL, DN 75 MM, JUNTA ELÁSTICA, FORNECIDO E INSTALADO EM RAMAL DE DESCARGA OU RAMAL DE ESGOTO SANITÁRIO. </t>
  </si>
  <si>
    <t xml:space="preserve">12.10</t>
  </si>
  <si>
    <t xml:space="preserve">89754</t>
  </si>
  <si>
    <t xml:space="preserve">LUVA DE CORRER, PVC, SERIE NORMAL, ESGOTO PREDIAL, DN 50 MM, JUNTA ELÁSTICA, FORNECIDO E INSTALADO EM RAMAL DE DESCARGA OU RAMAL DE ESGOTO SANITÁRIO. </t>
  </si>
  <si>
    <t xml:space="preserve">12.11</t>
  </si>
  <si>
    <t xml:space="preserve">89774</t>
  </si>
  <si>
    <t xml:space="preserve">LUVA SIMPLES, PVC, SERIE NORMAL, ESGOTO PREDIAL, DN 75 MM, JUNTA ELÁSTICA, FORNECIDO E INSTALADO EM RAMAL DE DESCARGA OU RAMAL DE ESGOTO SANITÁRIO. </t>
  </si>
  <si>
    <t xml:space="preserve">12.12</t>
  </si>
  <si>
    <t xml:space="preserve">89778</t>
  </si>
  <si>
    <t xml:space="preserve">LUVA SIMPLES, PVC, SERIE NORMAL, ESGOTO PREDIAL, DN 100 MM, JUNTA ELÁSTICA, FORNECIDO E INSTALADO EM RAMAL DE DESCARGA OU RAMAL DE ESGOTO SANITÁRIO. </t>
  </si>
  <si>
    <t xml:space="preserve">12.13</t>
  </si>
  <si>
    <t xml:space="preserve">89786</t>
  </si>
  <si>
    <t xml:space="preserve">TE, PVC, SERIE NORMAL, ESGOTO PREDIAL, DN 75 X 75 MM, JUNTA ELÁSTICA, FORNECIDO E INSTALADO EM RAMAL DE DESCARGA OU RAMAL DE ESGOTO SANITÁRIO.</t>
  </si>
  <si>
    <t xml:space="preserve">12.14</t>
  </si>
  <si>
    <t xml:space="preserve">12.15</t>
  </si>
  <si>
    <t xml:space="preserve">89798</t>
  </si>
  <si>
    <t xml:space="preserve">TUBO PVC, SERIE NORMAL, ESGOTO PREDIAL, DN 50 MM, FORNECIDO E INSTALADO EM PRUMADA DE ESGOTO SANITÁRIO OU VENTILAÇÃO. </t>
  </si>
  <si>
    <t xml:space="preserve">12.16</t>
  </si>
  <si>
    <t xml:space="preserve">89733</t>
  </si>
  <si>
    <t xml:space="preserve">CURVA CURTA 90 GRAUS, PVC, SERIE NORMAL, ESGOTO PREDIAL, DN 50 MM, JUNTA ELÁSTICA, FORNECIDO E INSTALADO EM RAMAL DE DESCARGA OU RAMAL DE ESGOTO SANITÁRIO. </t>
  </si>
  <si>
    <t xml:space="preserve">12.17</t>
  </si>
  <si>
    <t xml:space="preserve">89731</t>
  </si>
  <si>
    <t xml:space="preserve">JOELHO 90 GRAUS, PVC, SERIE NORMAL, ESGOTO PREDIAL, DN 50 MM, JUNTA ELÁSTICA, FORNECIDO E INSTALADO EM RAMAL DE DESCARGA OU RAMAL DE ESGOTO SANITÁRIO. </t>
  </si>
  <si>
    <t xml:space="preserve">12.18</t>
  </si>
  <si>
    <t xml:space="preserve">89482</t>
  </si>
  <si>
    <t xml:space="preserve">CAIXA SIFONADA, PVC, DN 100 X 100 X 50 MM, FORNECIDA E INSTALADA EM RAMAIS DE ENCAMINHAMENTO DE ÁGUA PLUVIAL. </t>
  </si>
  <si>
    <t xml:space="preserve">12.19</t>
  </si>
  <si>
    <t xml:space="preserve">89713</t>
  </si>
  <si>
    <t xml:space="preserve">TUBO PVC, SERIE NORMAL, ESGOTO PREDIAL, DN 75 MM, FORNECIDO E INSTALADO EM RAMAL DE DESCARGA OU RAMAL DE ESGOTO SANITÁRIO. AF_12/2014</t>
  </si>
  <si>
    <t xml:space="preserve">12.20</t>
  </si>
  <si>
    <t xml:space="preserve">89833</t>
  </si>
  <si>
    <t xml:space="preserve">TE, PVC, SERIE NORMAL, ESGOTO PREDIAL, DN 100 X 100 MM, JUNTA ELÁSTICA, FORNECIDO E INSTALADO EM PRUMADA DE ESGOTO SANITÁRIO OU VENTILAÇÃO. </t>
  </si>
  <si>
    <t xml:space="preserve">12.21</t>
  </si>
  <si>
    <t xml:space="preserve">89748</t>
  </si>
  <si>
    <t xml:space="preserve">CURVA CURTA 90 GRAUS, PVC, SERIE NORMAL, ESGOTO PREDIAL, DN 100 MM, JUNTA ELÁSTICA, FORNECIDO E INSTALADO EM RAMAL DE DESCARGA OU RAMAL DE ESGOTO SANITÁRIO.</t>
  </si>
  <si>
    <t xml:space="preserve">12.22</t>
  </si>
  <si>
    <t xml:space="preserve">REDUÇÃO EXCENTRICA EM PVC RÍGIDO SOLDÁVEL, PARA ESGOTO PRIMÁRIO, DIÂMETRO = 100 X 50 MM</t>
  </si>
  <si>
    <t xml:space="preserve">12.23</t>
  </si>
  <si>
    <t xml:space="preserve">98105</t>
  </si>
  <si>
    <t xml:space="preserve">CAIXA DE GORDURA DUPLA (CAPACIDADE: 126 L), RETANGULAR, EM ALVENARIA COM TIJOLOS CERÂMICOS MACIÇOS, DIMENSÕES INTERNAS = 0,4X0,7 M, ALTURA INTERNA = 0,8 M. </t>
  </si>
  <si>
    <t xml:space="preserve">12.24</t>
  </si>
  <si>
    <t xml:space="preserve">TUBO DE AÇO GALVANIZADO COM COSTURA, CLASSE MÉDIA, CONEXÃO ROSQUEADA, DN 20 (3/4"), INSTALADO EM RAMAIS E SUB-RAMAIS DE GÁS - FORNECIMENTO E INSTALAÇÃO. </t>
  </si>
  <si>
    <t xml:space="preserve">12.25</t>
  </si>
  <si>
    <t xml:space="preserve">100788</t>
  </si>
  <si>
    <t xml:space="preserve">KIT CAVALETE PARA GÁS - SEM MEDIDOR OU REGULADOR - ENTRADA INDIVIDUAL PRINCIPAL, EM AÇO GALVANIZADO DN 15 E 25 MM (1/2" E 1") - FORNECIMENTO E INSTALAÇÃO. </t>
  </si>
  <si>
    <t xml:space="preserve">Rampa de acessibilidade, podotátil e entrada da escola</t>
  </si>
  <si>
    <t xml:space="preserve">13.1</t>
  </si>
  <si>
    <t xml:space="preserve">ESTACA BROCA DE CONCRETO, DIÂMETRO DE 20CM, ESCAVAÇÃO MANUAL COM TRADO CONCHA, COM ARMADURA DE ARRANQUE. </t>
  </si>
  <si>
    <t xml:space="preserve">13.2</t>
  </si>
  <si>
    <t xml:space="preserve">13.3</t>
  </si>
  <si>
    <t xml:space="preserve">13.4</t>
  </si>
  <si>
    <t xml:space="preserve">13.5</t>
  </si>
  <si>
    <t xml:space="preserve">LASTRO COM MATERIAL GRANULAR, ESPESSURA DE *5 CM*. </t>
  </si>
  <si>
    <t xml:space="preserve">13.6</t>
  </si>
  <si>
    <t xml:space="preserve">13.7</t>
  </si>
  <si>
    <t xml:space="preserve">LASTRO COM MATERIAL GRANULAR, APLICAÇÃO EM PISOS OU RADIERS, ESPESSURA DE *7 CM*. </t>
  </si>
  <si>
    <t xml:space="preserve">13.8</t>
  </si>
  <si>
    <t xml:space="preserve">EXECUÇÃO DE PASSEIO (CALÇADA) OU PISO DE CONCRETO COM CONCRETO MOLDADO IN LOCO, USINADO, ACABAMENTO CONVENCIONAL, NÃO ARMADO.  (3CM)</t>
  </si>
  <si>
    <t xml:space="preserve">13.9</t>
  </si>
  <si>
    <t xml:space="preserve">GUARDA-CORPO H=1,10M E CORRIMÃO EM TUBO FERRO GALVANIZADO, BARRAS SUPERIORES ALT=0,92M E 0,70M E BARRA INFERIOR, DIAM=1.1/2", BARRAS VERTICAIS D=3/4" A CADA 0,11M, CURVAS DE AÇO CARBONO.</t>
  </si>
  <si>
    <t xml:space="preserve">13.10</t>
  </si>
  <si>
    <t xml:space="preserve">99855</t>
  </si>
  <si>
    <t xml:space="preserve">CORRIMÃO SIMPLES, DIÂMETRO EXTERNO = 1 1/2", EM AÇO GALVANIZADO. </t>
  </si>
  <si>
    <t xml:space="preserve">13.11</t>
  </si>
  <si>
    <t xml:space="preserve">EXECUÇÃO DE ESCADA EM CONCRETO ARMADO, MOLDADA IN LOCO, FCK = 25 MPA. </t>
  </si>
  <si>
    <t xml:space="preserve">13.12</t>
  </si>
  <si>
    <t xml:space="preserve">C4624</t>
  </si>
  <si>
    <t xml:space="preserve">PISO PODOTÁTIL EXTERNO EM PMC ESP. 3CM, ASSENTADO COM ARGAMASSA (FORBECIMENTO E ASSENTAMENTO)</t>
  </si>
  <si>
    <t xml:space="preserve">TOTAL ITEM 12</t>
  </si>
  <si>
    <t xml:space="preserve">Serviços finais</t>
  </si>
  <si>
    <t xml:space="preserve">14.1</t>
  </si>
  <si>
    <t xml:space="preserve">C1628</t>
  </si>
  <si>
    <t xml:space="preserve">Limpeza final de obra (geral)</t>
  </si>
  <si>
    <t xml:space="preserve">TOTAL  FINAL</t>
  </si>
  <si>
    <t xml:space="preserve">Contenda, 11 de novembro de 2020</t>
  </si>
  <si>
    <t xml:space="preserve">___________________________________________</t>
  </si>
  <si>
    <t xml:space="preserve">Daiana Priscila Souza Leite</t>
  </si>
  <si>
    <t xml:space="preserve">Engenheira Civil</t>
  </si>
  <si>
    <t xml:space="preserve">CREA-PR 184.547/D</t>
  </si>
  <si>
    <t xml:space="preserve"> CRONOGRAMA FÍSICO-FINANCEIRO</t>
  </si>
  <si>
    <t xml:space="preserve">REFORMA E AMPLIAÇÃO DA ESCOLA MUNICIPAL DO CAMPO RUI BARBOSA</t>
  </si>
  <si>
    <t xml:space="preserve">E  t  a  p  a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 </t>
  </si>
  <si>
    <t xml:space="preserve">Fundações</t>
  </si>
  <si>
    <t xml:space="preserve">Superestrutura + laje</t>
  </si>
  <si>
    <t xml:space="preserve">Alvenaria e vergas</t>
  </si>
  <si>
    <t xml:space="preserve">Cobertura e forro</t>
  </si>
  <si>
    <t xml:space="preserve">Instalações hidro-sanitárias</t>
  </si>
  <si>
    <t xml:space="preserve">Acessibilidade e entrada da escola</t>
  </si>
  <si>
    <t xml:space="preserve">Porcentual</t>
  </si>
  <si>
    <t xml:space="preserve">Engenheira Civil CREA-PR 184.547/D</t>
  </si>
  <si>
    <t xml:space="preserve">COMP.1</t>
  </si>
  <si>
    <t xml:space="preserve">ESTACA BROCA DE CONCRETO, DIÂMETRO DE 25CM, ESCAVAÇÃO MANUAL COM TRADO CONCHA, EXCLUSIVE ARMADURA.</t>
  </si>
  <si>
    <t xml:space="preserve">QTD.</t>
  </si>
  <si>
    <t xml:space="preserve">UNID.</t>
  </si>
  <si>
    <t xml:space="preserve">VALOR</t>
  </si>
  <si>
    <t xml:space="preserve">TOTAL</t>
  </si>
  <si>
    <t xml:space="preserve">FONTE</t>
  </si>
  <si>
    <t xml:space="preserve">CÓDIGO</t>
  </si>
  <si>
    <t xml:space="preserve">DESCRIÇÃO</t>
  </si>
  <si>
    <t xml:space="preserve">88309</t>
  </si>
  <si>
    <t xml:space="preserve">PEDREIRO COM ENCARGOS COMPLEMENTARES</t>
  </si>
  <si>
    <t xml:space="preserve">0,7950000</t>
  </si>
  <si>
    <t xml:space="preserve">H</t>
  </si>
  <si>
    <t xml:space="preserve">24,89</t>
  </si>
  <si>
    <t xml:space="preserve">88316</t>
  </si>
  <si>
    <t xml:space="preserve">SERVENTE COM ENCARGOS COMPLEMENTARES</t>
  </si>
  <si>
    <t xml:space="preserve">0,9980000</t>
  </si>
  <si>
    <t xml:space="preserve">19,14</t>
  </si>
  <si>
    <t xml:space="preserve">94970</t>
  </si>
  <si>
    <t xml:space="preserve">CONCRETO FCK = 20MPA, TRAÇO 1:2,7:3 (CIMENTO/ AREIA MÉDIA/ BRITA 1)  - PREPARO MECÂNICO COM BETONEIRA 600 L. AF_07/2016</t>
  </si>
  <si>
    <t xml:space="preserve">0,0620000</t>
  </si>
  <si>
    <t xml:space="preserve">M3</t>
  </si>
  <si>
    <t xml:space="preserve">301,19</t>
  </si>
  <si>
    <t xml:space="preserve">VALOR TOTAL:</t>
  </si>
  <si>
    <t xml:space="preserve">COMP.2</t>
  </si>
  <si>
    <t xml:space="preserve">VÁLVULA DE RETENÇÃO P/ ESGOTO SANITÁRIO EM PVC 100MM</t>
  </si>
  <si>
    <t xml:space="preserve">TELHA NORTE</t>
  </si>
  <si>
    <t xml:space="preserve">Válvula de Retenção PVC para Esgoto 100mm ou 4" Tigre </t>
  </si>
  <si>
    <t xml:space="preserve">LEROY MERLIN</t>
  </si>
  <si>
    <t xml:space="preserve">BALAROTI</t>
  </si>
  <si>
    <t xml:space="preserve">Obs.: Item comum no mercado</t>
  </si>
  <si>
    <t xml:space="preserve">MÉDIA:</t>
  </si>
  <si>
    <t xml:space="preserve">COMP.3</t>
  </si>
  <si>
    <t xml:space="preserve">VALVULA DE RETENÇÃO P/ ESGOTO SANITÁRIO EM PVC 100MM - FORNECIMENTO E INSTALAÇÃO</t>
  </si>
  <si>
    <t xml:space="preserve">UN.</t>
  </si>
  <si>
    <t xml:space="preserve">COMP.4</t>
  </si>
  <si>
    <t xml:space="preserve">SUMIDOURO EM CONCRETO PRÉ-MOLDADO, DIÂMETRO INTERNO = 2,38 M, ALTURA INTERNA = 1,50 M, VOLUME ÚTIL: 5338,6 L - FORNECIMENTO E INSTALAÇÃO</t>
  </si>
  <si>
    <t xml:space="preserve">PEDRA BRITADA N. 4 (50 A 76 MM) POSTO PEDREIRA/FORNECEDOR, SEM FRETE</t>
  </si>
  <si>
    <t xml:space="preserve">3,4256000</t>
  </si>
  <si>
    <t xml:space="preserve">5678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1,1378000</t>
  </si>
  <si>
    <t xml:space="preserve">CHP</t>
  </si>
  <si>
    <t xml:space="preserve">90,97</t>
  </si>
  <si>
    <t xml:space="preserve">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3,8273000</t>
  </si>
  <si>
    <t xml:space="preserve">CHI</t>
  </si>
  <si>
    <t xml:space="preserve">43,02</t>
  </si>
  <si>
    <t xml:space="preserve">ANEL EM CONCRETO ARMADO, PERFURADO, PARA FOSSAS SEPTICAS E SUMIDOUROS, SEM FUNDO, DIAMETRO INTERNO DE 2,50 M E ALTURA DE 0,50 M</t>
  </si>
  <si>
    <t xml:space="preserve">3,0000000</t>
  </si>
  <si>
    <t xml:space="preserve">4,6928000</t>
  </si>
  <si>
    <t xml:space="preserve">94116</t>
  </si>
  <si>
    <t xml:space="preserve">LASTRO COM PREPARO DE FUNDO, LARGURA MAIOR OU IGUAL A 1,5 M, COM CAMADA DE BRITA, LANÇAMENTO MECANIZADO. AF_08/2020</t>
  </si>
  <si>
    <t xml:space="preserve">0,5641000</t>
  </si>
  <si>
    <t xml:space="preserve">119,02</t>
  </si>
  <si>
    <t xml:space="preserve">97738</t>
  </si>
  <si>
    <t xml:space="preserve">PEÇA CIRCULAR PRÉ-MOLDADA, VOLUME DE CONCRETO DE 10 A 30 LITROS, TAXA DE FIBRA DE POLIPROPILENO APROXIMADA DE 6 KG/M³. AF_01/2018_P</t>
  </si>
  <si>
    <t xml:space="preserve">0,0154000</t>
  </si>
  <si>
    <t xml:space="preserve">3.494,58</t>
  </si>
  <si>
    <t xml:space="preserve">97740</t>
  </si>
  <si>
    <t xml:space="preserve">PEÇA CIRCULAR PRÉ-MOLDADA, VOLUME DE CONCRETO ACIMA DE 100 LITROS, TAXA DE AÇO APROXIMADA DE 30KG/M³. AF_01/2018</t>
  </si>
  <si>
    <t xml:space="preserve">0,5555000</t>
  </si>
  <si>
    <t xml:space="preserve">1.505,32</t>
  </si>
  <si>
    <t xml:space="preserve">100475</t>
  </si>
  <si>
    <t xml:space="preserve">ARGAMASSA TRAÇO 1:3 (EM VOLUME DE CIMENTO E AREIA MÉDIA ÚMIDA) COM ADIÇÃO DE IMPERMEABILIZANTE, PREPARO MECÂNICO COM BETONEIRA 400 L. AF_08/2019</t>
  </si>
  <si>
    <t xml:space="preserve">0,3137000</t>
  </si>
  <si>
    <t xml:space="preserve">458,7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@"/>
    <numFmt numFmtId="169" formatCode="0%"/>
    <numFmt numFmtId="170" formatCode="&quot;R$ &quot;#,##0.00"/>
    <numFmt numFmtId="171" formatCode="General"/>
    <numFmt numFmtId="172" formatCode="_-&quot;R$ &quot;* #,##0.00_-;&quot;-R$ &quot;* #,##0.00_-;_-&quot;R$ &quot;* \-??_-;_-@_-"/>
    <numFmt numFmtId="173" formatCode="0.00"/>
    <numFmt numFmtId="174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umnst777 Lt BT"/>
      <family val="2"/>
    </font>
    <font>
      <sz val="18"/>
      <name val="Arial"/>
      <family val="2"/>
    </font>
    <font>
      <b val="true"/>
      <sz val="12"/>
      <name val="Humnst777 Lt BT"/>
      <family val="2"/>
    </font>
    <font>
      <b val="true"/>
      <sz val="10"/>
      <name val="Humnst777 Lt BT"/>
      <family val="2"/>
    </font>
    <font>
      <b val="true"/>
      <sz val="10"/>
      <name val="Humnst777 Lt BT"/>
      <family val="0"/>
    </font>
    <font>
      <sz val="10"/>
      <name val="Humnst777 Lt BT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Humnst777 Lt BT"/>
      <family val="2"/>
    </font>
    <font>
      <sz val="16"/>
      <name val="Arial"/>
      <family val="2"/>
    </font>
    <font>
      <sz val="20"/>
      <name val="Arial"/>
      <family val="2"/>
    </font>
    <font>
      <sz val="10"/>
      <color rgb="FFFF0000"/>
      <name val="Humnst777 Lt BT"/>
      <family val="2"/>
    </font>
    <font>
      <b val="true"/>
      <sz val="10"/>
      <color rgb="FFFFFFFF"/>
      <name val="Humnst777 Lt BT"/>
      <family val="2"/>
    </font>
    <font>
      <b val="true"/>
      <sz val="10"/>
      <color rgb="FFFF0000"/>
      <name val="Humnst777 Lt BT"/>
      <family val="2"/>
    </font>
    <font>
      <sz val="12"/>
      <name val="Humnst777 Lt BT"/>
      <family val="2"/>
    </font>
    <font>
      <b val="true"/>
      <sz val="11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9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6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7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5120</xdr:colOff>
      <xdr:row>0</xdr:row>
      <xdr:rowOff>114120</xdr:rowOff>
    </xdr:from>
    <xdr:to>
      <xdr:col>3</xdr:col>
      <xdr:colOff>768600</xdr:colOff>
      <xdr:row>0</xdr:row>
      <xdr:rowOff>88416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2042280" y="114120"/>
          <a:ext cx="10105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0</xdr:rowOff>
    </xdr:from>
    <xdr:to>
      <xdr:col>1</xdr:col>
      <xdr:colOff>1091160</xdr:colOff>
      <xdr:row>1</xdr:row>
      <xdr:rowOff>9360</xdr:rowOff>
    </xdr:to>
    <xdr:pic>
      <xdr:nvPicPr>
        <xdr:cNvPr id="1" name="Picture 7" descr="brasao"/>
        <xdr:cNvPicPr/>
      </xdr:nvPicPr>
      <xdr:blipFill>
        <a:blip r:embed="rId1"/>
        <a:stretch/>
      </xdr:blipFill>
      <xdr:spPr>
        <a:xfrm>
          <a:off x="170640" y="0"/>
          <a:ext cx="1121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01/Engenharia/Users/LG/Downloads/OR&#199;AMENTO%20ESCOLA%20PEDRO%20MACHADO_SUMIDOU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ÕES"/>
      <sheetName val="SINAPI - I"/>
      <sheetName val="SINAPI - SINT"/>
      <sheetName val="SINAPI - ANAL"/>
    </sheetNames>
    <sheetDataSet>
      <sheetData sheetId="0"/>
      <sheetData sheetId="1"/>
      <sheetData sheetId="2">
        <row r="26">
          <cell r="A26" t="str">
            <v>COMP.4</v>
          </cell>
        </row>
        <row r="26">
          <cell r="C26" t="str">
            <v>SUMIDOURO EM CONCRETO PRÉ-MOLDADO, DIÂMETRO INTERNO = 2,38 M, ALTURA INTERNA = 1,50 M, VOLUME ÚTIL: 5338,6 L - FORNECIMENTO E INSTALAÇÃO</v>
          </cell>
        </row>
        <row r="38">
          <cell r="G38">
            <v>2497.49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5"/>
  <sheetViews>
    <sheetView showFormulas="false" showGridLines="true" showRowColHeaders="true" showZeros="true" rightToLeft="false" tabSelected="true" showOutlineSymbols="true" defaultGridColor="true" view="pageBreakPreview" topLeftCell="A139" colorId="64" zoomScale="70" zoomScaleNormal="100" zoomScalePageLayoutView="70" workbookViewId="0">
      <selection pane="topLef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14"/>
    <col collapsed="false" customWidth="true" hidden="false" outlineLevel="0" max="3" min="3" style="1" width="15.13"/>
    <col collapsed="false" customWidth="true" hidden="false" outlineLevel="0" max="4" min="4" style="2" width="50.99"/>
    <col collapsed="false" customWidth="true" hidden="false" outlineLevel="0" max="5" min="5" style="3" width="9.56"/>
    <col collapsed="false" customWidth="true" hidden="false" outlineLevel="0" max="6" min="6" style="1" width="7.7"/>
    <col collapsed="false" customWidth="true" hidden="false" outlineLevel="0" max="7" min="7" style="4" width="11.99"/>
    <col collapsed="false" customWidth="true" hidden="false" outlineLevel="0" max="8" min="8" style="4" width="16.7"/>
    <col collapsed="false" customWidth="true" hidden="false" outlineLevel="0" max="9" min="9" style="4" width="15.41"/>
    <col collapsed="false" customWidth="true" hidden="false" outlineLevel="0" max="10" min="10" style="3" width="16.7"/>
    <col collapsed="false" customWidth="true" hidden="false" outlineLevel="0" max="11" min="11" style="5" width="10.28"/>
    <col collapsed="false" customWidth="true" hidden="false" outlineLevel="0" max="12" min="12" style="4" width="11.99"/>
    <col collapsed="false" customWidth="true" hidden="false" outlineLevel="0" max="13" min="13" style="4" width="11.28"/>
    <col collapsed="false" customWidth="false" hidden="false" outlineLevel="0" max="257" min="14" style="4" width="9.14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/>
      <c r="L3" s="9"/>
      <c r="M3" s="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2"/>
      <c r="M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1"/>
      <c r="L6" s="12"/>
      <c r="M6" s="12"/>
    </row>
    <row r="7" customFormat="false" ht="13.5" hidden="false" customHeight="false" outlineLevel="0" collapsed="false">
      <c r="A7" s="13"/>
      <c r="B7" s="13"/>
      <c r="C7" s="13"/>
      <c r="D7" s="13"/>
      <c r="E7" s="14"/>
      <c r="F7" s="13"/>
      <c r="G7" s="13"/>
      <c r="H7" s="13"/>
      <c r="I7" s="13"/>
      <c r="J7" s="13"/>
      <c r="K7" s="11"/>
      <c r="L7" s="12"/>
      <c r="M7" s="12"/>
    </row>
    <row r="8" customFormat="false" ht="12.75" hidden="false" customHeight="true" outlineLevel="0" collapsed="false">
      <c r="A8" s="15" t="s">
        <v>5</v>
      </c>
      <c r="B8" s="16" t="s">
        <v>6</v>
      </c>
      <c r="C8" s="17"/>
      <c r="D8" s="18" t="s">
        <v>7</v>
      </c>
      <c r="E8" s="19" t="s">
        <v>8</v>
      </c>
      <c r="F8" s="20" t="s">
        <v>9</v>
      </c>
      <c r="G8" s="21" t="s">
        <v>10</v>
      </c>
      <c r="H8" s="21"/>
      <c r="I8" s="21"/>
      <c r="J8" s="21"/>
      <c r="K8" s="22"/>
      <c r="L8" s="23"/>
      <c r="M8" s="23"/>
    </row>
    <row r="9" customFormat="false" ht="13.5" hidden="false" customHeight="false" outlineLevel="0" collapsed="false">
      <c r="A9" s="15"/>
      <c r="B9" s="16"/>
      <c r="C9" s="17"/>
      <c r="D9" s="18"/>
      <c r="E9" s="19"/>
      <c r="F9" s="20"/>
      <c r="G9" s="24" t="s">
        <v>11</v>
      </c>
      <c r="H9" s="24" t="s">
        <v>12</v>
      </c>
      <c r="I9" s="25" t="s">
        <v>13</v>
      </c>
      <c r="J9" s="26" t="s">
        <v>14</v>
      </c>
      <c r="K9" s="27"/>
      <c r="L9" s="28"/>
      <c r="M9" s="28"/>
    </row>
    <row r="10" customFormat="false" ht="13.5" hidden="false" customHeight="false" outlineLevel="0" collapsed="false">
      <c r="A10" s="27"/>
      <c r="B10" s="28"/>
      <c r="C10" s="28"/>
      <c r="D10" s="4"/>
      <c r="E10" s="4"/>
      <c r="F10" s="4"/>
      <c r="J10" s="4"/>
      <c r="K10" s="4"/>
      <c r="L10" s="28"/>
      <c r="M10" s="28"/>
    </row>
    <row r="11" s="35" customFormat="true" ht="12.75" hidden="false" customHeight="true" outlineLevel="0" collapsed="false">
      <c r="A11" s="29" t="n">
        <v>1</v>
      </c>
      <c r="B11" s="30" t="s">
        <v>15</v>
      </c>
      <c r="C11" s="30"/>
      <c r="D11" s="30"/>
      <c r="E11" s="30"/>
      <c r="F11" s="30"/>
      <c r="G11" s="30"/>
      <c r="H11" s="30"/>
      <c r="I11" s="31" t="n">
        <v>0.24</v>
      </c>
      <c r="J11" s="32"/>
      <c r="K11" s="33"/>
      <c r="L11" s="34"/>
      <c r="M11" s="34"/>
    </row>
    <row r="12" s="35" customFormat="true" ht="12.75" hidden="false" customHeight="false" outlineLevel="0" collapsed="false">
      <c r="A12" s="36" t="s">
        <v>16</v>
      </c>
      <c r="B12" s="37" t="n">
        <v>51</v>
      </c>
      <c r="C12" s="37" t="s">
        <v>17</v>
      </c>
      <c r="D12" s="38" t="s">
        <v>18</v>
      </c>
      <c r="E12" s="39" t="n">
        <v>1</v>
      </c>
      <c r="F12" s="40" t="s">
        <v>19</v>
      </c>
      <c r="G12" s="41" t="n">
        <v>160.47</v>
      </c>
      <c r="H12" s="42" t="n">
        <f aca="false">ROUND(E12*G12,2)</f>
        <v>160.47</v>
      </c>
      <c r="I12" s="43" t="n">
        <f aca="false">ROUND(H12*I11,2)</f>
        <v>38.51</v>
      </c>
      <c r="J12" s="44" t="n">
        <f aca="false">ROUND(I12+H12,2)</f>
        <v>198.98</v>
      </c>
      <c r="K12" s="11"/>
      <c r="L12" s="34"/>
      <c r="M12" s="34"/>
    </row>
    <row r="13" s="35" customFormat="true" ht="28.5" hidden="false" customHeight="true" outlineLevel="0" collapsed="false">
      <c r="A13" s="45" t="s">
        <v>20</v>
      </c>
      <c r="B13" s="46" t="n">
        <v>53</v>
      </c>
      <c r="C13" s="37" t="s">
        <v>21</v>
      </c>
      <c r="D13" s="47" t="s">
        <v>22</v>
      </c>
      <c r="E13" s="48" t="n">
        <v>20</v>
      </c>
      <c r="F13" s="40" t="s">
        <v>19</v>
      </c>
      <c r="G13" s="41" t="n">
        <v>69.8</v>
      </c>
      <c r="H13" s="42" t="n">
        <f aca="false">ROUND(E13*G13,2)</f>
        <v>1396</v>
      </c>
      <c r="I13" s="43" t="n">
        <f aca="false">ROUND(H13*I11,2)</f>
        <v>335.04</v>
      </c>
      <c r="J13" s="44" t="n">
        <f aca="false">ROUND(I13+H13,2)</f>
        <v>1731.04</v>
      </c>
      <c r="K13" s="11"/>
      <c r="L13" s="34"/>
      <c r="M13" s="34"/>
    </row>
    <row r="14" s="35" customFormat="true" ht="18.75" hidden="false" customHeight="true" outlineLevel="0" collapsed="false">
      <c r="A14" s="45" t="s">
        <v>23</v>
      </c>
      <c r="B14" s="49" t="n">
        <v>5088</v>
      </c>
      <c r="C14" s="49" t="s">
        <v>21</v>
      </c>
      <c r="D14" s="50" t="s">
        <v>24</v>
      </c>
      <c r="E14" s="48" t="n">
        <v>10</v>
      </c>
      <c r="F14" s="51" t="s">
        <v>19</v>
      </c>
      <c r="G14" s="52" t="n">
        <v>171.76</v>
      </c>
      <c r="H14" s="42" t="n">
        <f aca="false">ROUND(E14*G14,2)</f>
        <v>1717.6</v>
      </c>
      <c r="I14" s="43" t="n">
        <f aca="false">ROUND(H14*I11,2)</f>
        <v>412.22</v>
      </c>
      <c r="J14" s="44" t="n">
        <f aca="false">ROUND(I14+H14,2)</f>
        <v>2129.82</v>
      </c>
      <c r="K14" s="11"/>
      <c r="L14" s="34"/>
      <c r="M14" s="34"/>
    </row>
    <row r="15" s="35" customFormat="true" ht="26.25" hidden="false" customHeight="true" outlineLevel="0" collapsed="false">
      <c r="A15" s="45" t="s">
        <v>25</v>
      </c>
      <c r="B15" s="46" t="n">
        <v>4740</v>
      </c>
      <c r="C15" s="49" t="s">
        <v>21</v>
      </c>
      <c r="D15" s="47" t="s">
        <v>26</v>
      </c>
      <c r="E15" s="48" t="n">
        <v>144.6</v>
      </c>
      <c r="F15" s="51" t="s">
        <v>27</v>
      </c>
      <c r="G15" s="52" t="n">
        <v>6.79</v>
      </c>
      <c r="H15" s="42" t="n">
        <f aca="false">ROUND(E15*G15,2)</f>
        <v>981.83</v>
      </c>
      <c r="I15" s="43" t="n">
        <f aca="false">ROUND(H15*I11,2)</f>
        <v>235.64</v>
      </c>
      <c r="J15" s="44" t="n">
        <f aca="false">ROUND(I15+H15,2)</f>
        <v>1217.47</v>
      </c>
      <c r="K15" s="11"/>
      <c r="L15" s="34"/>
      <c r="M15" s="34"/>
    </row>
    <row r="16" s="35" customFormat="true" ht="33.75" hidden="false" customHeight="true" outlineLevel="0" collapsed="false">
      <c r="A16" s="45" t="s">
        <v>28</v>
      </c>
      <c r="B16" s="37" t="n">
        <v>50</v>
      </c>
      <c r="C16" s="49" t="s">
        <v>21</v>
      </c>
      <c r="D16" s="38" t="s">
        <v>29</v>
      </c>
      <c r="E16" s="53" t="n">
        <v>149.44</v>
      </c>
      <c r="F16" s="40" t="s">
        <v>19</v>
      </c>
      <c r="G16" s="41" t="n">
        <v>6.87</v>
      </c>
      <c r="H16" s="42" t="n">
        <f aca="false">ROUND(E16*G16,2)</f>
        <v>1026.65</v>
      </c>
      <c r="I16" s="43" t="n">
        <f aca="false">ROUND(H16*I11,2)</f>
        <v>246.4</v>
      </c>
      <c r="J16" s="44" t="n">
        <f aca="false">ROUND(I16+H16,2)</f>
        <v>1273.05</v>
      </c>
      <c r="K16" s="11"/>
      <c r="L16" s="34"/>
      <c r="M16" s="34"/>
    </row>
    <row r="17" customFormat="false" ht="13.5" hidden="false" customHeight="false" outlineLevel="0" collapsed="false">
      <c r="A17" s="54" t="s">
        <v>30</v>
      </c>
      <c r="B17" s="54"/>
      <c r="C17" s="54"/>
      <c r="D17" s="54"/>
      <c r="E17" s="54"/>
      <c r="F17" s="54"/>
      <c r="G17" s="54"/>
      <c r="H17" s="55" t="n">
        <f aca="false">SUM(H12:H16)</f>
        <v>5282.55</v>
      </c>
      <c r="I17" s="55" t="n">
        <f aca="false">SUM(I12:I16)</f>
        <v>1267.81</v>
      </c>
      <c r="J17" s="55" t="n">
        <f aca="false">SUM(J12:J16)</f>
        <v>6550.36</v>
      </c>
      <c r="K17" s="11"/>
      <c r="L17" s="56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62" customFormat="true" ht="13.5" hidden="false" customHeight="false" outlineLevel="0" collapsed="false">
      <c r="A18" s="57"/>
      <c r="B18" s="57"/>
      <c r="C18" s="57"/>
      <c r="D18" s="57"/>
      <c r="E18" s="58"/>
      <c r="F18" s="57"/>
      <c r="G18" s="57"/>
      <c r="H18" s="59"/>
      <c r="I18" s="60"/>
      <c r="J18" s="61"/>
      <c r="K18" s="11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62" customFormat="true" ht="12.75" hidden="false" customHeight="true" outlineLevel="0" collapsed="false">
      <c r="A19" s="63" t="n">
        <v>2</v>
      </c>
      <c r="B19" s="64" t="s">
        <v>31</v>
      </c>
      <c r="C19" s="64"/>
      <c r="D19" s="64"/>
      <c r="E19" s="64"/>
      <c r="F19" s="64"/>
      <c r="G19" s="64"/>
      <c r="H19" s="64"/>
      <c r="I19" s="65" t="n">
        <v>0.24</v>
      </c>
      <c r="J19" s="66"/>
      <c r="K19" s="33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s="62" customFormat="true" ht="38.25" hidden="false" customHeight="false" outlineLevel="0" collapsed="false">
      <c r="A20" s="36" t="s">
        <v>32</v>
      </c>
      <c r="B20" s="49" t="str">
        <f aca="false">COMPOSIÇÕES!A2</f>
        <v>COMP.1</v>
      </c>
      <c r="C20" s="37" t="s">
        <v>33</v>
      </c>
      <c r="D20" s="67" t="str">
        <f aca="false">COMPOSIÇÕES!C2</f>
        <v>ESTACA BROCA DE CONCRETO, DIÂMETRO DE 25CM, ESCAVAÇÃO MANUAL COM TRADO CONCHA, EXCLUSIVE ARMADURA.</v>
      </c>
      <c r="E20" s="48" t="n">
        <v>108</v>
      </c>
      <c r="F20" s="49" t="s">
        <v>34</v>
      </c>
      <c r="G20" s="41" t="e">
        <f aca="false">COMPOSIÇÕES!G7</f>
        <v>#VALUE!</v>
      </c>
      <c r="H20" s="42" t="e">
        <f aca="false">ROUND(E20*G20,2)</f>
        <v>#VALUE!</v>
      </c>
      <c r="I20" s="43" t="e">
        <f aca="false">ROUND(H20*I19,2)</f>
        <v>#VALUE!</v>
      </c>
      <c r="J20" s="44" t="e">
        <f aca="false">ROUND(I20+H20,2)</f>
        <v>#VALUE!</v>
      </c>
      <c r="K20" s="68"/>
      <c r="L20" s="68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s="62" customFormat="true" ht="38.25" hidden="false" customHeight="false" outlineLevel="0" collapsed="false">
      <c r="A21" s="36" t="s">
        <v>35</v>
      </c>
      <c r="B21" s="69" t="n">
        <v>92791</v>
      </c>
      <c r="C21" s="49" t="s">
        <v>33</v>
      </c>
      <c r="D21" s="67" t="s">
        <v>36</v>
      </c>
      <c r="E21" s="48" t="n">
        <v>150.8</v>
      </c>
      <c r="F21" s="49" t="s">
        <v>37</v>
      </c>
      <c r="G21" s="41" t="n">
        <v>7.69</v>
      </c>
      <c r="H21" s="42" t="n">
        <f aca="false">ROUND(E21*G21,2)</f>
        <v>1159.65</v>
      </c>
      <c r="I21" s="43" t="n">
        <f aca="false">ROUND(H21*I19,2)</f>
        <v>278.32</v>
      </c>
      <c r="J21" s="44" t="n">
        <f aca="false">ROUND(I21+H21,2)</f>
        <v>1437.97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s="62" customFormat="true" ht="38.25" hidden="false" customHeight="false" outlineLevel="0" collapsed="false">
      <c r="A22" s="36" t="s">
        <v>38</v>
      </c>
      <c r="B22" s="70" t="s">
        <v>39</v>
      </c>
      <c r="C22" s="49" t="s">
        <v>33</v>
      </c>
      <c r="D22" s="67" t="s">
        <v>40</v>
      </c>
      <c r="E22" s="48" t="n">
        <v>324.98</v>
      </c>
      <c r="F22" s="49" t="s">
        <v>37</v>
      </c>
      <c r="G22" s="41" t="n">
        <v>7.11</v>
      </c>
      <c r="H22" s="42" t="n">
        <f aca="false">ROUND(E22*G22,2)</f>
        <v>2310.61</v>
      </c>
      <c r="I22" s="43" t="n">
        <f aca="false">ROUND(H22*I19,2)</f>
        <v>554.55</v>
      </c>
      <c r="J22" s="44" t="n">
        <f aca="false">ROUND(I22+H22,2)</f>
        <v>2865.16</v>
      </c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62" customFormat="true" ht="38.25" hidden="false" customHeight="false" outlineLevel="0" collapsed="false">
      <c r="A23" s="36" t="s">
        <v>41</v>
      </c>
      <c r="B23" s="70" t="s">
        <v>42</v>
      </c>
      <c r="C23" s="49" t="s">
        <v>33</v>
      </c>
      <c r="D23" s="67" t="s">
        <v>43</v>
      </c>
      <c r="E23" s="39" t="n">
        <v>609.89</v>
      </c>
      <c r="F23" s="49" t="s">
        <v>37</v>
      </c>
      <c r="G23" s="41" t="n">
        <v>6.46</v>
      </c>
      <c r="H23" s="42" t="n">
        <f aca="false">ROUND(E23*G23,2)</f>
        <v>3939.89</v>
      </c>
      <c r="I23" s="43" t="n">
        <f aca="false">ROUND(H23*I19,2)</f>
        <v>945.57</v>
      </c>
      <c r="J23" s="44" t="n">
        <f aca="false">ROUND(I23+H23,2)</f>
        <v>4885.46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62" customFormat="true" ht="25.5" hidden="false" customHeight="false" outlineLevel="0" collapsed="false">
      <c r="A24" s="36" t="s">
        <v>44</v>
      </c>
      <c r="B24" s="49" t="n">
        <v>113</v>
      </c>
      <c r="C24" s="37" t="s">
        <v>45</v>
      </c>
      <c r="D24" s="71" t="s">
        <v>46</v>
      </c>
      <c r="E24" s="72" t="n">
        <v>72.04</v>
      </c>
      <c r="F24" s="49" t="s">
        <v>19</v>
      </c>
      <c r="G24" s="52" t="n">
        <v>67.58</v>
      </c>
      <c r="H24" s="42" t="n">
        <f aca="false">ROUND(E24*G24,2)</f>
        <v>4868.46</v>
      </c>
      <c r="I24" s="43" t="n">
        <f aca="false">ROUND(H24*I19,2)</f>
        <v>1168.43</v>
      </c>
      <c r="J24" s="44" t="n">
        <f aca="false">ROUND(I24+H24,2)</f>
        <v>6036.89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62" customFormat="true" ht="38.25" hidden="false" customHeight="false" outlineLevel="0" collapsed="false">
      <c r="A25" s="36" t="s">
        <v>47</v>
      </c>
      <c r="B25" s="69" t="n">
        <v>94965</v>
      </c>
      <c r="C25" s="49" t="s">
        <v>33</v>
      </c>
      <c r="D25" s="71" t="s">
        <v>48</v>
      </c>
      <c r="E25" s="72" t="n">
        <v>11.56</v>
      </c>
      <c r="F25" s="49" t="s">
        <v>49</v>
      </c>
      <c r="G25" s="52" t="n">
        <v>324.22</v>
      </c>
      <c r="H25" s="42" t="n">
        <f aca="false">ROUND(E25*G25,2)</f>
        <v>3747.98</v>
      </c>
      <c r="I25" s="43" t="n">
        <f aca="false">ROUND(H25*I19,2)</f>
        <v>899.52</v>
      </c>
      <c r="J25" s="44" t="n">
        <f aca="false">ROUND(I25+H25,2)</f>
        <v>4647.5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62" customFormat="true" ht="25.5" hidden="false" customHeight="false" outlineLevel="0" collapsed="false">
      <c r="A26" s="36" t="s">
        <v>50</v>
      </c>
      <c r="B26" s="49" t="s">
        <v>51</v>
      </c>
      <c r="C26" s="49" t="s">
        <v>33</v>
      </c>
      <c r="D26" s="67" t="s">
        <v>52</v>
      </c>
      <c r="E26" s="53" t="n">
        <v>0.94</v>
      </c>
      <c r="F26" s="49" t="s">
        <v>49</v>
      </c>
      <c r="G26" s="52" t="n">
        <v>155.77</v>
      </c>
      <c r="H26" s="42" t="n">
        <f aca="false">ROUND(E26*G26,2)</f>
        <v>146.42</v>
      </c>
      <c r="I26" s="43" t="n">
        <f aca="false">ROUND(H26*I19,2)</f>
        <v>35.14</v>
      </c>
      <c r="J26" s="44" t="n">
        <f aca="false">ROUND(I26+H26,2)</f>
        <v>181.56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62" customFormat="true" ht="51" hidden="false" customHeight="false" outlineLevel="0" collapsed="false">
      <c r="A27" s="36" t="s">
        <v>53</v>
      </c>
      <c r="B27" s="49" t="n">
        <v>101166</v>
      </c>
      <c r="C27" s="49" t="s">
        <v>33</v>
      </c>
      <c r="D27" s="73" t="s">
        <v>54</v>
      </c>
      <c r="E27" s="53" t="n">
        <v>10.15</v>
      </c>
      <c r="F27" s="49" t="s">
        <v>49</v>
      </c>
      <c r="G27" s="52" t="n">
        <v>492.94</v>
      </c>
      <c r="H27" s="42" t="n">
        <f aca="false">ROUND(E27*G27,2)</f>
        <v>5003.34</v>
      </c>
      <c r="I27" s="43" t="n">
        <f aca="false">ROUND(H27*I19,2)</f>
        <v>1200.8</v>
      </c>
      <c r="J27" s="44" t="n">
        <f aca="false">ROUND(I27+H27,2)</f>
        <v>6204.14</v>
      </c>
      <c r="K27" s="35"/>
      <c r="L27" s="56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s="62" customFormat="true" ht="13.5" hidden="false" customHeight="false" outlineLevel="0" collapsed="false">
      <c r="A28" s="54" t="s">
        <v>55</v>
      </c>
      <c r="B28" s="54"/>
      <c r="C28" s="54"/>
      <c r="D28" s="54"/>
      <c r="E28" s="54"/>
      <c r="F28" s="54"/>
      <c r="G28" s="54"/>
      <c r="H28" s="74" t="e">
        <f aca="false">SUM(H20:H27)</f>
        <v>#VALUE!</v>
      </c>
      <c r="I28" s="74" t="e">
        <f aca="false">SUM(I20:I27)</f>
        <v>#VALUE!</v>
      </c>
      <c r="J28" s="74" t="e">
        <f aca="false">SUM(J20:J27)</f>
        <v>#VALUE!</v>
      </c>
      <c r="K28" s="11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s="62" customFormat="true" ht="13.5" hidden="false" customHeight="false" outlineLevel="0" collapsed="false">
      <c r="A29" s="57"/>
      <c r="B29" s="57"/>
      <c r="C29" s="57"/>
      <c r="D29" s="57"/>
      <c r="E29" s="57"/>
      <c r="F29" s="57"/>
      <c r="G29" s="57"/>
      <c r="H29" s="59"/>
      <c r="I29" s="60"/>
      <c r="J29" s="61"/>
      <c r="K29" s="11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35" customFormat="true" ht="12.75" hidden="false" customHeight="true" outlineLevel="0" collapsed="false">
      <c r="A30" s="75" t="n">
        <v>3</v>
      </c>
      <c r="B30" s="76" t="s">
        <v>56</v>
      </c>
      <c r="C30" s="76"/>
      <c r="D30" s="76"/>
      <c r="E30" s="76"/>
      <c r="F30" s="76"/>
      <c r="G30" s="76"/>
      <c r="H30" s="76"/>
      <c r="I30" s="65" t="n">
        <v>0.24</v>
      </c>
      <c r="J30" s="77"/>
      <c r="K30" s="33"/>
      <c r="L30" s="68" t="e">
        <f aca="false">J28+J32</f>
        <v>#VALUE!</v>
      </c>
    </row>
    <row r="31" s="35" customFormat="true" ht="38.25" hidden="false" customHeight="false" outlineLevel="0" collapsed="false">
      <c r="A31" s="45" t="s">
        <v>57</v>
      </c>
      <c r="B31" s="46" t="s">
        <v>58</v>
      </c>
      <c r="C31" s="49" t="s">
        <v>33</v>
      </c>
      <c r="D31" s="47" t="s">
        <v>59</v>
      </c>
      <c r="E31" s="48" t="n">
        <v>55.06</v>
      </c>
      <c r="F31" s="51" t="s">
        <v>19</v>
      </c>
      <c r="G31" s="78" t="n">
        <v>21.7</v>
      </c>
      <c r="H31" s="79" t="n">
        <f aca="false">ROUND(E31*G31,2)</f>
        <v>1194.8</v>
      </c>
      <c r="I31" s="79" t="n">
        <f aca="false">ROUND(H31*I30,2)</f>
        <v>286.75</v>
      </c>
      <c r="J31" s="44" t="n">
        <f aca="false">ROUND(I31+H31,2)</f>
        <v>1481.55</v>
      </c>
      <c r="K31" s="11"/>
    </row>
    <row r="32" s="35" customFormat="true" ht="13.5" hidden="false" customHeight="false" outlineLevel="0" collapsed="false">
      <c r="A32" s="80" t="s">
        <v>60</v>
      </c>
      <c r="B32" s="80"/>
      <c r="C32" s="80"/>
      <c r="D32" s="80"/>
      <c r="E32" s="80"/>
      <c r="F32" s="80"/>
      <c r="G32" s="80"/>
      <c r="H32" s="81" t="n">
        <f aca="false">SUM(H31:H31)</f>
        <v>1194.8</v>
      </c>
      <c r="I32" s="82" t="n">
        <f aca="false">SUM(I31:I31)</f>
        <v>286.75</v>
      </c>
      <c r="J32" s="83" t="n">
        <f aca="false">SUM(J31:J31)</f>
        <v>1481.55</v>
      </c>
      <c r="K32" s="11"/>
      <c r="L32" s="56"/>
    </row>
    <row r="33" s="62" customFormat="true" ht="13.5" hidden="false" customHeight="false" outlineLevel="0" collapsed="false">
      <c r="A33" s="57"/>
      <c r="B33" s="57"/>
      <c r="C33" s="57"/>
      <c r="D33" s="57"/>
      <c r="E33" s="57"/>
      <c r="F33" s="57"/>
      <c r="G33" s="57"/>
      <c r="H33" s="59"/>
      <c r="I33" s="60"/>
      <c r="J33" s="61"/>
      <c r="K33" s="11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s="62" customFormat="true" ht="12.75" hidden="false" customHeight="true" outlineLevel="0" collapsed="false">
      <c r="A34" s="63" t="n">
        <v>4</v>
      </c>
      <c r="B34" s="64" t="s">
        <v>61</v>
      </c>
      <c r="C34" s="64"/>
      <c r="D34" s="64"/>
      <c r="E34" s="64"/>
      <c r="F34" s="64"/>
      <c r="G34" s="64"/>
      <c r="H34" s="64"/>
      <c r="I34" s="65" t="n">
        <v>0.24</v>
      </c>
      <c r="J34" s="66"/>
      <c r="K34" s="33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s="62" customFormat="true" ht="38.25" hidden="false" customHeight="false" outlineLevel="0" collapsed="false">
      <c r="A35" s="36" t="s">
        <v>62</v>
      </c>
      <c r="B35" s="69" t="n">
        <v>92791</v>
      </c>
      <c r="C35" s="49" t="s">
        <v>33</v>
      </c>
      <c r="D35" s="84" t="s">
        <v>36</v>
      </c>
      <c r="E35" s="48" t="n">
        <v>127.59</v>
      </c>
      <c r="F35" s="49" t="s">
        <v>37</v>
      </c>
      <c r="G35" s="41" t="n">
        <v>7.69</v>
      </c>
      <c r="H35" s="42" t="n">
        <f aca="false">ROUND(E35*G35,2)</f>
        <v>981.17</v>
      </c>
      <c r="I35" s="43" t="n">
        <f aca="false">ROUND(H35*I34,2)</f>
        <v>235.48</v>
      </c>
      <c r="J35" s="44" t="n">
        <f aca="false">ROUND(I35+H35,2)</f>
        <v>1216.65</v>
      </c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</row>
    <row r="36" s="62" customFormat="true" ht="38.25" hidden="false" customHeight="false" outlineLevel="0" collapsed="false">
      <c r="A36" s="36" t="s">
        <v>63</v>
      </c>
      <c r="B36" s="70" t="s">
        <v>39</v>
      </c>
      <c r="C36" s="49" t="s">
        <v>33</v>
      </c>
      <c r="D36" s="84" t="s">
        <v>40</v>
      </c>
      <c r="E36" s="48" t="n">
        <v>175.19</v>
      </c>
      <c r="F36" s="49" t="s">
        <v>37</v>
      </c>
      <c r="G36" s="41" t="n">
        <v>7.11</v>
      </c>
      <c r="H36" s="42" t="n">
        <f aca="false">ROUND(E36*G36,2)</f>
        <v>1245.6</v>
      </c>
      <c r="I36" s="43" t="n">
        <f aca="false">ROUND(H36*I34,2)</f>
        <v>298.94</v>
      </c>
      <c r="J36" s="44" t="n">
        <f aca="false">ROUND(I36+H36,2)</f>
        <v>1544.54</v>
      </c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</row>
    <row r="37" s="62" customFormat="true" ht="38.25" hidden="false" customHeight="false" outlineLevel="0" collapsed="false">
      <c r="A37" s="36" t="s">
        <v>64</v>
      </c>
      <c r="B37" s="70" t="s">
        <v>42</v>
      </c>
      <c r="C37" s="49" t="s">
        <v>33</v>
      </c>
      <c r="D37" s="84" t="s">
        <v>43</v>
      </c>
      <c r="E37" s="39" t="n">
        <v>252.18</v>
      </c>
      <c r="F37" s="37" t="s">
        <v>37</v>
      </c>
      <c r="G37" s="41" t="n">
        <v>6.46</v>
      </c>
      <c r="H37" s="42" t="n">
        <f aca="false">ROUND(E37*G37,2)</f>
        <v>1629.08</v>
      </c>
      <c r="I37" s="43" t="n">
        <f aca="false">ROUND(H37*I34,2)</f>
        <v>390.98</v>
      </c>
      <c r="J37" s="44" t="n">
        <f aca="false">ROUND(I37+H37,2)</f>
        <v>2020.06</v>
      </c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</row>
    <row r="38" s="62" customFormat="true" ht="25.5" hidden="false" customHeight="false" outlineLevel="0" collapsed="false">
      <c r="A38" s="36" t="s">
        <v>65</v>
      </c>
      <c r="B38" s="49" t="n">
        <v>113</v>
      </c>
      <c r="C38" s="37" t="s">
        <v>45</v>
      </c>
      <c r="D38" s="71" t="s">
        <v>46</v>
      </c>
      <c r="E38" s="72" t="n">
        <v>28.8</v>
      </c>
      <c r="F38" s="49" t="s">
        <v>19</v>
      </c>
      <c r="G38" s="52" t="n">
        <v>67.58</v>
      </c>
      <c r="H38" s="42" t="n">
        <f aca="false">ROUND(E38*G38,2)</f>
        <v>1946.3</v>
      </c>
      <c r="I38" s="43" t="n">
        <f aca="false">ROUND(H38*I34,2)</f>
        <v>467.11</v>
      </c>
      <c r="J38" s="44" t="n">
        <f aca="false">ROUND(I38+H38,2)</f>
        <v>2413.41</v>
      </c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</row>
    <row r="39" s="62" customFormat="true" ht="51" hidden="false" customHeight="false" outlineLevel="0" collapsed="false">
      <c r="A39" s="45" t="s">
        <v>66</v>
      </c>
      <c r="B39" s="85" t="s">
        <v>67</v>
      </c>
      <c r="C39" s="86" t="s">
        <v>33</v>
      </c>
      <c r="D39" s="84" t="s">
        <v>68</v>
      </c>
      <c r="E39" s="87" t="n">
        <v>157.67</v>
      </c>
      <c r="F39" s="86" t="s">
        <v>19</v>
      </c>
      <c r="G39" s="88" t="n">
        <v>91.65</v>
      </c>
      <c r="H39" s="42" t="n">
        <f aca="false">ROUND(E39*G39,2)</f>
        <v>14450.46</v>
      </c>
      <c r="I39" s="89" t="n">
        <f aca="false">ROUND(H39*I34,2)</f>
        <v>3468.11</v>
      </c>
      <c r="J39" s="44" t="n">
        <f aca="false">ROUND(I39+H39,2)</f>
        <v>17918.57</v>
      </c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</row>
    <row r="40" s="62" customFormat="true" ht="51" hidden="false" customHeight="false" outlineLevel="0" collapsed="false">
      <c r="A40" s="45" t="s">
        <v>69</v>
      </c>
      <c r="B40" s="49" t="s">
        <v>70</v>
      </c>
      <c r="C40" s="49" t="s">
        <v>33</v>
      </c>
      <c r="D40" s="84" t="s">
        <v>71</v>
      </c>
      <c r="E40" s="72" t="n">
        <v>239.8</v>
      </c>
      <c r="F40" s="49" t="s">
        <v>37</v>
      </c>
      <c r="G40" s="52" t="n">
        <v>14.09</v>
      </c>
      <c r="H40" s="42" t="n">
        <f aca="false">ROUND(E40*G40,2)</f>
        <v>3378.78</v>
      </c>
      <c r="I40" s="89" t="n">
        <f aca="false">ROUND(H40*I34,2)</f>
        <v>810.91</v>
      </c>
      <c r="J40" s="44" t="n">
        <f aca="false">ROUND(I40+H40,2)</f>
        <v>4189.69</v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</row>
    <row r="41" s="62" customFormat="true" ht="41.25" hidden="false" customHeight="true" outlineLevel="0" collapsed="false">
      <c r="A41" s="45" t="s">
        <v>72</v>
      </c>
      <c r="B41" s="70" t="s">
        <v>73</v>
      </c>
      <c r="C41" s="49" t="s">
        <v>33</v>
      </c>
      <c r="D41" s="84" t="s">
        <v>74</v>
      </c>
      <c r="E41" s="72" t="n">
        <v>10.91</v>
      </c>
      <c r="F41" s="49" t="s">
        <v>37</v>
      </c>
      <c r="G41" s="52" t="n">
        <v>8.98</v>
      </c>
      <c r="H41" s="42" t="n">
        <f aca="false">ROUND(E41*G41,2)</f>
        <v>97.97</v>
      </c>
      <c r="I41" s="89" t="n">
        <f aca="false">ROUND(H41*I34,2)</f>
        <v>23.51</v>
      </c>
      <c r="J41" s="44" t="n">
        <f aca="false">ROUND(I41+H41,2)</f>
        <v>121.48</v>
      </c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s="62" customFormat="true" ht="66" hidden="false" customHeight="true" outlineLevel="0" collapsed="false">
      <c r="A42" s="45" t="s">
        <v>75</v>
      </c>
      <c r="B42" s="70" t="s">
        <v>76</v>
      </c>
      <c r="C42" s="49" t="s">
        <v>33</v>
      </c>
      <c r="D42" s="84" t="s">
        <v>77</v>
      </c>
      <c r="E42" s="72" t="n">
        <v>0.74</v>
      </c>
      <c r="F42" s="49" t="s">
        <v>49</v>
      </c>
      <c r="G42" s="52" t="n">
        <v>375.4</v>
      </c>
      <c r="H42" s="42" t="n">
        <f aca="false">ROUND(E42*G42,2)</f>
        <v>277.8</v>
      </c>
      <c r="I42" s="89" t="n">
        <f aca="false">ROUND(H42*I34,2)</f>
        <v>66.67</v>
      </c>
      <c r="J42" s="44" t="n">
        <f aca="false">ROUND(I42+H42,2)</f>
        <v>344.47</v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</row>
    <row r="43" s="62" customFormat="true" ht="52.5" hidden="false" customHeight="true" outlineLevel="0" collapsed="false">
      <c r="A43" s="45" t="s">
        <v>78</v>
      </c>
      <c r="B43" s="70" t="s">
        <v>79</v>
      </c>
      <c r="C43" s="49" t="s">
        <v>33</v>
      </c>
      <c r="D43" s="84" t="s">
        <v>80</v>
      </c>
      <c r="E43" s="72" t="n">
        <v>15.25</v>
      </c>
      <c r="F43" s="49" t="s">
        <v>19</v>
      </c>
      <c r="G43" s="52" t="n">
        <v>12.07</v>
      </c>
      <c r="H43" s="42" t="n">
        <f aca="false">ROUND(E43*G43,2)</f>
        <v>184.07</v>
      </c>
      <c r="I43" s="89" t="n">
        <f aca="false">ROUND(H43*I34,2)</f>
        <v>44.18</v>
      </c>
      <c r="J43" s="44" t="n">
        <f aca="false">ROUND(I43+H43,2)</f>
        <v>228.25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</row>
    <row r="44" s="62" customFormat="true" ht="38.25" hidden="false" customHeight="false" outlineLevel="0" collapsed="false">
      <c r="A44" s="45" t="s">
        <v>81</v>
      </c>
      <c r="B44" s="69" t="n">
        <v>94965</v>
      </c>
      <c r="C44" s="37" t="s">
        <v>33</v>
      </c>
      <c r="D44" s="71" t="s">
        <v>48</v>
      </c>
      <c r="E44" s="72" t="n">
        <v>9.31</v>
      </c>
      <c r="F44" s="49" t="s">
        <v>49</v>
      </c>
      <c r="G44" s="52" t="n">
        <v>324.22</v>
      </c>
      <c r="H44" s="42" t="n">
        <f aca="false">ROUND(E44*G44,2)</f>
        <v>3018.49</v>
      </c>
      <c r="I44" s="43" t="n">
        <f aca="false">ROUND(H44*I34,2)</f>
        <v>724.44</v>
      </c>
      <c r="J44" s="44" t="n">
        <f aca="false">ROUND(I44+H44,2)</f>
        <v>3742.93</v>
      </c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</row>
    <row r="45" s="62" customFormat="true" ht="13.5" hidden="false" customHeight="false" outlineLevel="0" collapsed="false">
      <c r="A45" s="54" t="s">
        <v>82</v>
      </c>
      <c r="B45" s="54"/>
      <c r="C45" s="54"/>
      <c r="D45" s="54"/>
      <c r="E45" s="54"/>
      <c r="F45" s="54"/>
      <c r="G45" s="54"/>
      <c r="H45" s="55" t="n">
        <f aca="false">SUM(H35:H44)</f>
        <v>27209.72</v>
      </c>
      <c r="I45" s="55" t="n">
        <f aca="false">SUM(I35:I44)</f>
        <v>6530.33</v>
      </c>
      <c r="J45" s="55" t="n">
        <f aca="false">SUM(J35:J44)</f>
        <v>33740.05</v>
      </c>
      <c r="K45" s="11"/>
      <c r="L45" s="56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</row>
    <row r="46" s="62" customFormat="true" ht="13.5" hidden="false" customHeight="false" outlineLevel="0" collapsed="false">
      <c r="A46" s="57"/>
      <c r="B46" s="57"/>
      <c r="C46" s="57"/>
      <c r="D46" s="57"/>
      <c r="E46" s="57"/>
      <c r="F46" s="57"/>
      <c r="G46" s="57"/>
      <c r="H46" s="59"/>
      <c r="I46" s="60"/>
      <c r="J46" s="61"/>
      <c r="K46" s="11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</row>
    <row r="47" s="35" customFormat="true" ht="12.75" hidden="false" customHeight="true" outlineLevel="0" collapsed="false">
      <c r="A47" s="90" t="n">
        <v>5</v>
      </c>
      <c r="B47" s="91" t="s">
        <v>83</v>
      </c>
      <c r="C47" s="91"/>
      <c r="D47" s="91"/>
      <c r="E47" s="91"/>
      <c r="F47" s="91"/>
      <c r="G47" s="91"/>
      <c r="H47" s="91"/>
      <c r="I47" s="65" t="n">
        <v>0.24</v>
      </c>
      <c r="J47" s="92"/>
      <c r="K47" s="33"/>
    </row>
    <row r="48" s="35" customFormat="true" ht="79.5" hidden="false" customHeight="true" outlineLevel="0" collapsed="false">
      <c r="A48" s="45" t="s">
        <v>84</v>
      </c>
      <c r="B48" s="93" t="s">
        <v>85</v>
      </c>
      <c r="C48" s="49" t="s">
        <v>33</v>
      </c>
      <c r="D48" s="94" t="s">
        <v>86</v>
      </c>
      <c r="E48" s="95" t="n">
        <v>193.57</v>
      </c>
      <c r="F48" s="49" t="s">
        <v>19</v>
      </c>
      <c r="G48" s="52" t="n">
        <v>125.7</v>
      </c>
      <c r="H48" s="96" t="n">
        <f aca="false">ROUND(E48*G48,2)</f>
        <v>24331.75</v>
      </c>
      <c r="I48" s="43" t="n">
        <f aca="false">ROUND(H48*I47,2)</f>
        <v>5839.62</v>
      </c>
      <c r="J48" s="44" t="n">
        <f aca="false">ROUND(I48+H48,2)</f>
        <v>30171.37</v>
      </c>
      <c r="K48" s="11"/>
    </row>
    <row r="49" customFormat="false" ht="63.75" hidden="false" customHeight="false" outlineLevel="0" collapsed="false">
      <c r="A49" s="45" t="s">
        <v>87</v>
      </c>
      <c r="B49" s="70" t="s">
        <v>88</v>
      </c>
      <c r="C49" s="49" t="s">
        <v>33</v>
      </c>
      <c r="D49" s="84" t="s">
        <v>89</v>
      </c>
      <c r="E49" s="95" t="n">
        <v>29.55</v>
      </c>
      <c r="F49" s="49" t="s">
        <v>19</v>
      </c>
      <c r="G49" s="52" t="n">
        <v>81.34</v>
      </c>
      <c r="H49" s="96" t="n">
        <f aca="false">ROUND(E49*G49,2)</f>
        <v>2403.6</v>
      </c>
      <c r="I49" s="43" t="n">
        <f aca="false">ROUND(H49*I47,2)</f>
        <v>576.86</v>
      </c>
      <c r="J49" s="44" t="n">
        <f aca="false">ROUND(I49+H49,2)</f>
        <v>2980.46</v>
      </c>
    </row>
    <row r="50" customFormat="false" ht="51" hidden="false" customHeight="false" outlineLevel="0" collapsed="false">
      <c r="A50" s="45" t="s">
        <v>90</v>
      </c>
      <c r="B50" s="49" t="s">
        <v>91</v>
      </c>
      <c r="C50" s="49" t="s">
        <v>33</v>
      </c>
      <c r="D50" s="84" t="s">
        <v>92</v>
      </c>
      <c r="E50" s="95" t="n">
        <v>240.05</v>
      </c>
      <c r="F50" s="49" t="s">
        <v>19</v>
      </c>
      <c r="G50" s="97" t="n">
        <v>3.35</v>
      </c>
      <c r="H50" s="96" t="n">
        <f aca="false">ROUND(E50*G50,2)</f>
        <v>804.17</v>
      </c>
      <c r="I50" s="43" t="n">
        <f aca="false">ROUND(H50*I47,2)</f>
        <v>193</v>
      </c>
      <c r="J50" s="44" t="n">
        <f aca="false">ROUND(I50+H50,2)</f>
        <v>997.17</v>
      </c>
    </row>
    <row r="51" s="35" customFormat="true" ht="51" hidden="false" customHeight="true" outlineLevel="0" collapsed="false">
      <c r="A51" s="45" t="s">
        <v>93</v>
      </c>
      <c r="B51" s="49" t="s">
        <v>94</v>
      </c>
      <c r="C51" s="49" t="s">
        <v>33</v>
      </c>
      <c r="D51" s="84" t="s">
        <v>95</v>
      </c>
      <c r="E51" s="39" t="n">
        <v>238.77</v>
      </c>
      <c r="F51" s="49" t="s">
        <v>19</v>
      </c>
      <c r="G51" s="52" t="n">
        <v>46.42</v>
      </c>
      <c r="H51" s="96" t="n">
        <f aca="false">ROUND(E51*G51,2)</f>
        <v>11083.7</v>
      </c>
      <c r="I51" s="43" t="n">
        <f aca="false">ROUND(H51*I47,2)</f>
        <v>2660.09</v>
      </c>
      <c r="J51" s="44" t="n">
        <f aca="false">ROUND(I51+H51,2)</f>
        <v>13743.79</v>
      </c>
      <c r="K51" s="11"/>
    </row>
    <row r="52" s="35" customFormat="true" ht="54" hidden="false" customHeight="true" outlineLevel="0" collapsed="false">
      <c r="A52" s="45" t="s">
        <v>96</v>
      </c>
      <c r="B52" s="49" t="s">
        <v>97</v>
      </c>
      <c r="C52" s="49" t="s">
        <v>33</v>
      </c>
      <c r="D52" s="98" t="s">
        <v>98</v>
      </c>
      <c r="E52" s="39" t="n">
        <v>238.77</v>
      </c>
      <c r="F52" s="49" t="s">
        <v>19</v>
      </c>
      <c r="G52" s="52" t="n">
        <v>7.77</v>
      </c>
      <c r="H52" s="96" t="n">
        <f aca="false">ROUND(E52*G52,2)</f>
        <v>1855.24</v>
      </c>
      <c r="I52" s="43" t="n">
        <f aca="false">ROUND(H52*I47,2)</f>
        <v>445.26</v>
      </c>
      <c r="J52" s="44" t="n">
        <f aca="false">ROUND(I52+H52,2)</f>
        <v>2300.5</v>
      </c>
      <c r="K52" s="11"/>
    </row>
    <row r="53" s="35" customFormat="true" ht="66" hidden="false" customHeight="true" outlineLevel="0" collapsed="false">
      <c r="A53" s="99" t="s">
        <v>99</v>
      </c>
      <c r="B53" s="49" t="s">
        <v>100</v>
      </c>
      <c r="C53" s="49" t="s">
        <v>33</v>
      </c>
      <c r="D53" s="84" t="s">
        <v>101</v>
      </c>
      <c r="E53" s="95" t="n">
        <v>75.91</v>
      </c>
      <c r="F53" s="49" t="s">
        <v>19</v>
      </c>
      <c r="G53" s="52" t="n">
        <v>26.98</v>
      </c>
      <c r="H53" s="96" t="n">
        <f aca="false">ROUND(E53*G53,2)</f>
        <v>2048.05</v>
      </c>
      <c r="I53" s="43" t="n">
        <f aca="false">ROUND(H53*I47,2)</f>
        <v>491.53</v>
      </c>
      <c r="J53" s="44" t="n">
        <f aca="false">ROUND(I53+H53,2)</f>
        <v>2539.58</v>
      </c>
      <c r="K53" s="11"/>
    </row>
    <row r="54" customFormat="false" ht="80.25" hidden="false" customHeight="true" outlineLevel="0" collapsed="false">
      <c r="A54" s="99" t="s">
        <v>102</v>
      </c>
      <c r="B54" s="70" t="s">
        <v>103</v>
      </c>
      <c r="C54" s="37" t="s">
        <v>33</v>
      </c>
      <c r="D54" s="84" t="s">
        <v>104</v>
      </c>
      <c r="E54" s="39" t="n">
        <v>164.14</v>
      </c>
      <c r="F54" s="37" t="s">
        <v>19</v>
      </c>
      <c r="G54" s="41" t="n">
        <v>31.95</v>
      </c>
      <c r="H54" s="96" t="n">
        <f aca="false">ROUND(E54*G54,2)</f>
        <v>5244.27</v>
      </c>
      <c r="I54" s="43" t="n">
        <f aca="false">ROUND(H54*I47,2)</f>
        <v>1258.62</v>
      </c>
      <c r="J54" s="44" t="n">
        <f aca="false">ROUND(I54+H54,2)</f>
        <v>6502.89</v>
      </c>
    </row>
    <row r="55" s="35" customFormat="true" ht="28.5" hidden="false" customHeight="true" outlineLevel="0" collapsed="false">
      <c r="A55" s="99" t="s">
        <v>105</v>
      </c>
      <c r="B55" s="100" t="s">
        <v>106</v>
      </c>
      <c r="C55" s="49" t="s">
        <v>33</v>
      </c>
      <c r="D55" s="101" t="s">
        <v>107</v>
      </c>
      <c r="E55" s="95" t="n">
        <v>33.92</v>
      </c>
      <c r="F55" s="49" t="s">
        <v>34</v>
      </c>
      <c r="G55" s="52" t="n">
        <v>39.04</v>
      </c>
      <c r="H55" s="96" t="n">
        <f aca="false">ROUND(E55*G55,2)</f>
        <v>1324.24</v>
      </c>
      <c r="I55" s="43" t="n">
        <f aca="false">ROUND(H55*I47,2)</f>
        <v>317.82</v>
      </c>
      <c r="J55" s="44" t="n">
        <f aca="false">ROUND(I55+H55,2)</f>
        <v>1642.06</v>
      </c>
      <c r="K55" s="11"/>
    </row>
    <row r="56" s="35" customFormat="true" ht="30.75" hidden="false" customHeight="true" outlineLevel="0" collapsed="false">
      <c r="A56" s="99" t="s">
        <v>108</v>
      </c>
      <c r="B56" s="100" t="s">
        <v>109</v>
      </c>
      <c r="C56" s="37" t="s">
        <v>33</v>
      </c>
      <c r="D56" s="101" t="s">
        <v>110</v>
      </c>
      <c r="E56" s="95" t="n">
        <v>30.14</v>
      </c>
      <c r="F56" s="49" t="s">
        <v>34</v>
      </c>
      <c r="G56" s="52" t="n">
        <v>36.64</v>
      </c>
      <c r="H56" s="96" t="n">
        <f aca="false">ROUND(E56*G56,2)</f>
        <v>1104.33</v>
      </c>
      <c r="I56" s="43" t="n">
        <f aca="false">ROUND(H56*I47,2)</f>
        <v>265.04</v>
      </c>
      <c r="J56" s="44" t="n">
        <f aca="false">ROUND(I56+H56,2)</f>
        <v>1369.37</v>
      </c>
      <c r="K56" s="11"/>
    </row>
    <row r="57" s="35" customFormat="true" ht="13.5" hidden="false" customHeight="false" outlineLevel="0" collapsed="false">
      <c r="A57" s="102" t="s">
        <v>111</v>
      </c>
      <c r="B57" s="102"/>
      <c r="C57" s="102"/>
      <c r="D57" s="102"/>
      <c r="E57" s="102"/>
      <c r="F57" s="102"/>
      <c r="G57" s="102"/>
      <c r="H57" s="103" t="n">
        <f aca="false">SUM(H48:H56)</f>
        <v>50199.35</v>
      </c>
      <c r="I57" s="103" t="n">
        <f aca="false">SUM(I48:I56)</f>
        <v>12047.84</v>
      </c>
      <c r="J57" s="103" t="n">
        <f aca="false">SUM(J48:J56)</f>
        <v>62247.19</v>
      </c>
      <c r="K57" s="11"/>
      <c r="L57" s="56"/>
    </row>
    <row r="58" customFormat="false" ht="13.5" hidden="false" customHeight="false" outlineLevel="0" collapsed="false"/>
    <row r="59" s="35" customFormat="true" ht="13.5" hidden="false" customHeight="true" outlineLevel="0" collapsed="false">
      <c r="A59" s="75" t="n">
        <v>6</v>
      </c>
      <c r="B59" s="104" t="s">
        <v>112</v>
      </c>
      <c r="C59" s="104"/>
      <c r="D59" s="104"/>
      <c r="E59" s="104"/>
      <c r="F59" s="104"/>
      <c r="G59" s="104"/>
      <c r="H59" s="104"/>
      <c r="I59" s="104"/>
      <c r="J59" s="104"/>
      <c r="K59" s="33"/>
    </row>
    <row r="60" s="35" customFormat="true" ht="12.75" hidden="false" customHeight="true" outlineLevel="0" collapsed="false">
      <c r="A60" s="105"/>
      <c r="B60" s="106"/>
      <c r="C60" s="37"/>
      <c r="D60" s="107" t="s">
        <v>113</v>
      </c>
      <c r="E60" s="108"/>
      <c r="F60" s="40"/>
      <c r="G60" s="109"/>
      <c r="H60" s="109"/>
      <c r="I60" s="110"/>
      <c r="J60" s="111"/>
      <c r="K60" s="11"/>
    </row>
    <row r="61" s="35" customFormat="true" ht="25.5" hidden="false" customHeight="false" outlineLevel="0" collapsed="false">
      <c r="A61" s="36" t="s">
        <v>114</v>
      </c>
      <c r="B61" s="49" t="s">
        <v>115</v>
      </c>
      <c r="C61" s="49" t="s">
        <v>33</v>
      </c>
      <c r="D61" s="84" t="s">
        <v>116</v>
      </c>
      <c r="E61" s="39" t="n">
        <v>75.91</v>
      </c>
      <c r="F61" s="37" t="s">
        <v>19</v>
      </c>
      <c r="G61" s="41" t="n">
        <v>12.97</v>
      </c>
      <c r="H61" s="42" t="n">
        <f aca="false">ROUND(G61*E61,2)</f>
        <v>984.55</v>
      </c>
      <c r="I61" s="43" t="n">
        <f aca="false">ROUND(H61*I11,2)</f>
        <v>236.29</v>
      </c>
      <c r="J61" s="44" t="n">
        <f aca="false">ROUND(I61+H61,2)</f>
        <v>1220.84</v>
      </c>
      <c r="K61" s="11"/>
    </row>
    <row r="62" s="35" customFormat="true" ht="27.75" hidden="false" customHeight="true" outlineLevel="0" collapsed="false">
      <c r="A62" s="36" t="s">
        <v>117</v>
      </c>
      <c r="B62" s="49" t="s">
        <v>118</v>
      </c>
      <c r="C62" s="49" t="s">
        <v>33</v>
      </c>
      <c r="D62" s="84" t="s">
        <v>119</v>
      </c>
      <c r="E62" s="39" t="n">
        <v>75.91</v>
      </c>
      <c r="F62" s="37" t="s">
        <v>19</v>
      </c>
      <c r="G62" s="41" t="n">
        <v>3.11</v>
      </c>
      <c r="H62" s="42" t="n">
        <f aca="false">ROUND(G62*E62,2)</f>
        <v>236.08</v>
      </c>
      <c r="I62" s="43" t="n">
        <f aca="false">ROUND(H62*I11,2)</f>
        <v>56.66</v>
      </c>
      <c r="J62" s="44" t="n">
        <f aca="false">ROUND(I62+H62,2)</f>
        <v>292.74</v>
      </c>
      <c r="K62" s="11"/>
      <c r="L62" s="34"/>
      <c r="M62" s="34"/>
    </row>
    <row r="63" customFormat="false" ht="72.75" hidden="false" customHeight="true" outlineLevel="0" collapsed="false">
      <c r="A63" s="36" t="s">
        <v>120</v>
      </c>
      <c r="B63" s="112" t="s">
        <v>121</v>
      </c>
      <c r="C63" s="49" t="s">
        <v>33</v>
      </c>
      <c r="D63" s="113" t="s">
        <v>122</v>
      </c>
      <c r="E63" s="39" t="n">
        <v>164.14</v>
      </c>
      <c r="F63" s="37" t="s">
        <v>19</v>
      </c>
      <c r="G63" s="41" t="n">
        <v>40.53</v>
      </c>
      <c r="H63" s="42" t="n">
        <f aca="false">ROUND(G63*E63,2)</f>
        <v>6652.59</v>
      </c>
      <c r="I63" s="43" t="n">
        <f aca="false">ROUND(H63*I11,2)</f>
        <v>1596.62</v>
      </c>
      <c r="J63" s="44" t="n">
        <f aca="false">ROUND(I63+H63,2)</f>
        <v>8249.21</v>
      </c>
    </row>
    <row r="64" s="35" customFormat="true" ht="12.75" hidden="false" customHeight="false" outlineLevel="0" collapsed="false">
      <c r="A64" s="36"/>
      <c r="B64" s="114"/>
      <c r="C64" s="37"/>
      <c r="D64" s="115" t="s">
        <v>123</v>
      </c>
      <c r="E64" s="39"/>
      <c r="F64" s="37"/>
      <c r="G64" s="41"/>
      <c r="H64" s="42"/>
      <c r="I64" s="116"/>
      <c r="J64" s="117"/>
      <c r="K64" s="11"/>
    </row>
    <row r="65" s="35" customFormat="true" ht="25.5" hidden="false" customHeight="false" outlineLevel="0" collapsed="false">
      <c r="A65" s="36" t="s">
        <v>124</v>
      </c>
      <c r="B65" s="49" t="s">
        <v>115</v>
      </c>
      <c r="C65" s="49" t="s">
        <v>33</v>
      </c>
      <c r="D65" s="84" t="s">
        <v>125</v>
      </c>
      <c r="E65" s="39" t="n">
        <v>238.77</v>
      </c>
      <c r="F65" s="37" t="s">
        <v>19</v>
      </c>
      <c r="G65" s="41" t="n">
        <v>12.97</v>
      </c>
      <c r="H65" s="42" t="n">
        <f aca="false">ROUND(G65*E65,2)</f>
        <v>3096.85</v>
      </c>
      <c r="I65" s="43" t="n">
        <f aca="false">ROUND(H65*I11,2)</f>
        <v>743.24</v>
      </c>
      <c r="J65" s="44" t="n">
        <f aca="false">ROUND(I65+H65,2)</f>
        <v>3840.09</v>
      </c>
      <c r="K65" s="11"/>
    </row>
    <row r="66" s="35" customFormat="true" ht="25.5" hidden="false" customHeight="false" outlineLevel="0" collapsed="false">
      <c r="A66" s="36" t="s">
        <v>126</v>
      </c>
      <c r="B66" s="49" t="s">
        <v>118</v>
      </c>
      <c r="C66" s="49" t="s">
        <v>33</v>
      </c>
      <c r="D66" s="84" t="s">
        <v>119</v>
      </c>
      <c r="E66" s="39" t="n">
        <v>238.77</v>
      </c>
      <c r="F66" s="37" t="s">
        <v>19</v>
      </c>
      <c r="G66" s="41" t="n">
        <v>3.11</v>
      </c>
      <c r="H66" s="42" t="n">
        <f aca="false">ROUND(G66*E66,2)</f>
        <v>742.57</v>
      </c>
      <c r="I66" s="43" t="n">
        <f aca="false">ROUND(H66*I11,2)</f>
        <v>178.22</v>
      </c>
      <c r="J66" s="44" t="n">
        <f aca="false">ROUND(I66+H66,2)</f>
        <v>920.79</v>
      </c>
      <c r="K66" s="11"/>
      <c r="L66" s="56"/>
    </row>
    <row r="67" s="35" customFormat="true" ht="13.5" hidden="false" customHeight="false" outlineLevel="0" collapsed="false">
      <c r="A67" s="80" t="s">
        <v>127</v>
      </c>
      <c r="B67" s="80"/>
      <c r="C67" s="80"/>
      <c r="D67" s="80"/>
      <c r="E67" s="80"/>
      <c r="F67" s="80"/>
      <c r="G67" s="80"/>
      <c r="H67" s="81" t="n">
        <f aca="false">SUM(H61:H66)</f>
        <v>11712.64</v>
      </c>
      <c r="I67" s="81" t="n">
        <f aca="false">SUM(I61:I66)</f>
        <v>2811.03</v>
      </c>
      <c r="J67" s="81" t="n">
        <f aca="false">SUM(J61:J66)</f>
        <v>14523.67</v>
      </c>
      <c r="K67" s="11"/>
    </row>
    <row r="68" s="35" customFormat="true" ht="13.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9"/>
      <c r="I68" s="120"/>
      <c r="J68" s="121"/>
      <c r="K68" s="11"/>
    </row>
    <row r="69" s="35" customFormat="true" ht="12.75" hidden="false" customHeight="false" outlineLevel="0" collapsed="false">
      <c r="A69" s="75" t="n">
        <v>7</v>
      </c>
      <c r="B69" s="122" t="s">
        <v>128</v>
      </c>
      <c r="C69" s="122"/>
      <c r="D69" s="122"/>
      <c r="E69" s="122"/>
      <c r="F69" s="122"/>
      <c r="G69" s="122"/>
      <c r="H69" s="122"/>
      <c r="I69" s="65" t="n">
        <v>0.24</v>
      </c>
      <c r="J69" s="123"/>
      <c r="K69" s="33"/>
    </row>
    <row r="70" s="35" customFormat="true" ht="25.5" hidden="false" customHeight="false" outlineLevel="0" collapsed="false">
      <c r="A70" s="124" t="s">
        <v>129</v>
      </c>
      <c r="B70" s="49" t="n">
        <v>96121</v>
      </c>
      <c r="C70" s="37" t="s">
        <v>33</v>
      </c>
      <c r="D70" s="84" t="s">
        <v>130</v>
      </c>
      <c r="E70" s="39" t="n">
        <v>80.8</v>
      </c>
      <c r="F70" s="37" t="s">
        <v>34</v>
      </c>
      <c r="G70" s="41" t="n">
        <v>8.02</v>
      </c>
      <c r="H70" s="42" t="n">
        <f aca="false">ROUND(E70*G70,2)</f>
        <v>648.02</v>
      </c>
      <c r="I70" s="43" t="n">
        <f aca="false">ROUND(H70*I69,2)</f>
        <v>155.52</v>
      </c>
      <c r="J70" s="44" t="n">
        <f aca="false">ROUND(I70+H70,2)</f>
        <v>803.54</v>
      </c>
      <c r="K70" s="11"/>
    </row>
    <row r="71" s="126" customFormat="true" ht="27.75" hidden="false" customHeight="true" outlineLevel="0" collapsed="false">
      <c r="A71" s="124" t="s">
        <v>131</v>
      </c>
      <c r="B71" s="49" t="s">
        <v>132</v>
      </c>
      <c r="C71" s="37" t="s">
        <v>33</v>
      </c>
      <c r="D71" s="84" t="s">
        <v>133</v>
      </c>
      <c r="E71" s="39" t="n">
        <v>128.7</v>
      </c>
      <c r="F71" s="37" t="s">
        <v>19</v>
      </c>
      <c r="G71" s="41" t="n">
        <v>48.1</v>
      </c>
      <c r="H71" s="42" t="n">
        <f aca="false">ROUND(E71*G71,2)</f>
        <v>6190.47</v>
      </c>
      <c r="I71" s="43" t="n">
        <f aca="false">ROUND(H71*I69,2)</f>
        <v>1485.71</v>
      </c>
      <c r="J71" s="44" t="n">
        <f aca="false">ROUND(I71+H71,2)</f>
        <v>7676.18</v>
      </c>
      <c r="K71" s="125"/>
    </row>
    <row r="72" s="129" customFormat="true" ht="69.75" hidden="false" customHeight="true" outlineLevel="0" collapsed="false">
      <c r="A72" s="124" t="s">
        <v>134</v>
      </c>
      <c r="B72" s="49" t="n">
        <v>92543</v>
      </c>
      <c r="C72" s="49" t="s">
        <v>33</v>
      </c>
      <c r="D72" s="84" t="s">
        <v>135</v>
      </c>
      <c r="E72" s="39" t="n">
        <v>200.74</v>
      </c>
      <c r="F72" s="127" t="s">
        <v>19</v>
      </c>
      <c r="G72" s="128" t="n">
        <v>16.01</v>
      </c>
      <c r="H72" s="42" t="n">
        <f aca="false">ROUND(E72*G72,2)</f>
        <v>3213.85</v>
      </c>
      <c r="I72" s="89" t="n">
        <f aca="false">ROUND(H72*I69,2)</f>
        <v>771.32</v>
      </c>
      <c r="J72" s="44" t="n">
        <f aca="false">ROUND(I72+H72,2)</f>
        <v>3985.17</v>
      </c>
      <c r="K72" s="11"/>
    </row>
    <row r="73" s="129" customFormat="true" ht="66" hidden="false" customHeight="true" outlineLevel="0" collapsed="false">
      <c r="A73" s="124" t="s">
        <v>136</v>
      </c>
      <c r="B73" s="70" t="s">
        <v>137</v>
      </c>
      <c r="C73" s="49" t="s">
        <v>33</v>
      </c>
      <c r="D73" s="84" t="s">
        <v>138</v>
      </c>
      <c r="E73" s="39" t="n">
        <v>200.74</v>
      </c>
      <c r="F73" s="37" t="s">
        <v>19</v>
      </c>
      <c r="G73" s="41" t="n">
        <v>34.97</v>
      </c>
      <c r="H73" s="42" t="n">
        <f aca="false">ROUND(E73*G73,2)</f>
        <v>7019.88</v>
      </c>
      <c r="I73" s="43" t="n">
        <f aca="false">ROUND(H73*I69,2)</f>
        <v>1684.77</v>
      </c>
      <c r="J73" s="44" t="n">
        <f aca="false">ROUND(I73+H73,2)</f>
        <v>8704.65</v>
      </c>
      <c r="K73" s="11"/>
      <c r="L73" s="130"/>
    </row>
    <row r="74" s="129" customFormat="true" ht="20.25" hidden="false" customHeight="true" outlineLevel="0" collapsed="false">
      <c r="A74" s="124" t="s">
        <v>139</v>
      </c>
      <c r="B74" s="70" t="s">
        <v>140</v>
      </c>
      <c r="C74" s="49" t="s">
        <v>141</v>
      </c>
      <c r="D74" s="131" t="s">
        <v>142</v>
      </c>
      <c r="E74" s="39" t="n">
        <v>41.01</v>
      </c>
      <c r="F74" s="37" t="s">
        <v>19</v>
      </c>
      <c r="G74" s="41" t="n">
        <v>200.95</v>
      </c>
      <c r="H74" s="42" t="n">
        <f aca="false">ROUND(E74*G74,2)</f>
        <v>8240.96</v>
      </c>
      <c r="I74" s="43" t="n">
        <f aca="false">ROUND(H74*I69,2)</f>
        <v>1977.83</v>
      </c>
      <c r="J74" s="44" t="n">
        <f aca="false">ROUND(I74+H74,2)</f>
        <v>10218.79</v>
      </c>
      <c r="K74" s="11"/>
      <c r="L74" s="130"/>
    </row>
    <row r="75" s="129" customFormat="true" ht="41.25" hidden="false" customHeight="true" outlineLevel="0" collapsed="false">
      <c r="A75" s="124" t="s">
        <v>143</v>
      </c>
      <c r="B75" s="46" t="s">
        <v>144</v>
      </c>
      <c r="C75" s="49" t="s">
        <v>33</v>
      </c>
      <c r="D75" s="47" t="s">
        <v>145</v>
      </c>
      <c r="E75" s="39" t="n">
        <v>10.5</v>
      </c>
      <c r="F75" s="37" t="s">
        <v>34</v>
      </c>
      <c r="G75" s="41" t="n">
        <v>59.72</v>
      </c>
      <c r="H75" s="42" t="n">
        <f aca="false">ROUND(E75*G75,2)</f>
        <v>627.06</v>
      </c>
      <c r="I75" s="43" t="n">
        <f aca="false">ROUND(H75*I69,2)</f>
        <v>150.49</v>
      </c>
      <c r="J75" s="44" t="n">
        <f aca="false">ROUND(I75+H75,2)</f>
        <v>777.55</v>
      </c>
      <c r="K75" s="11"/>
      <c r="L75" s="130"/>
    </row>
    <row r="76" s="129" customFormat="true" ht="40.5" hidden="false" customHeight="true" outlineLevel="0" collapsed="false">
      <c r="A76" s="124" t="s">
        <v>146</v>
      </c>
      <c r="B76" s="70" t="n">
        <v>11955</v>
      </c>
      <c r="C76" s="49" t="s">
        <v>45</v>
      </c>
      <c r="D76" s="84" t="s">
        <v>147</v>
      </c>
      <c r="E76" s="39" t="n">
        <v>16.73</v>
      </c>
      <c r="F76" s="37" t="s">
        <v>19</v>
      </c>
      <c r="G76" s="41" t="n">
        <v>321.27</v>
      </c>
      <c r="H76" s="42" t="n">
        <f aca="false">ROUND(E76*G76,2)</f>
        <v>5374.85</v>
      </c>
      <c r="I76" s="43" t="n">
        <f aca="false">ROUND(H76*I69,2)</f>
        <v>1289.96</v>
      </c>
      <c r="J76" s="44" t="n">
        <f aca="false">ROUND(I76+H76,2)</f>
        <v>6664.81</v>
      </c>
      <c r="K76" s="11"/>
    </row>
    <row r="77" s="129" customFormat="true" ht="13.5" hidden="false" customHeight="false" outlineLevel="0" collapsed="false">
      <c r="A77" s="80" t="s">
        <v>148</v>
      </c>
      <c r="B77" s="80"/>
      <c r="C77" s="80"/>
      <c r="D77" s="80"/>
      <c r="E77" s="80"/>
      <c r="F77" s="80"/>
      <c r="G77" s="80"/>
      <c r="H77" s="81" t="n">
        <f aca="false">SUM(H70:H76)</f>
        <v>31315.09</v>
      </c>
      <c r="I77" s="81" t="n">
        <f aca="false">SUM(I70:I76)</f>
        <v>7515.6</v>
      </c>
      <c r="J77" s="81" t="n">
        <f aca="false">SUM(J70:J76)</f>
        <v>38830.69</v>
      </c>
      <c r="K77" s="11"/>
    </row>
    <row r="78" s="129" customFormat="true" ht="13.5" hidden="false" customHeight="false" outlineLevel="0" collapsed="false">
      <c r="A78" s="57"/>
      <c r="B78" s="57"/>
      <c r="C78" s="57"/>
      <c r="D78" s="57"/>
      <c r="E78" s="57"/>
      <c r="F78" s="57"/>
      <c r="G78" s="57"/>
      <c r="H78" s="59"/>
      <c r="I78" s="60"/>
      <c r="J78" s="61"/>
      <c r="K78" s="5"/>
    </row>
    <row r="79" s="129" customFormat="true" ht="12.75" hidden="false" customHeight="true" outlineLevel="0" collapsed="false">
      <c r="A79" s="75" t="n">
        <v>8</v>
      </c>
      <c r="B79" s="104" t="s">
        <v>149</v>
      </c>
      <c r="C79" s="104"/>
      <c r="D79" s="104"/>
      <c r="E79" s="104"/>
      <c r="F79" s="104"/>
      <c r="G79" s="104"/>
      <c r="H79" s="104"/>
      <c r="I79" s="104"/>
      <c r="J79" s="104"/>
      <c r="K79" s="132"/>
    </row>
    <row r="80" s="129" customFormat="true" ht="12.75" hidden="false" customHeight="false" outlineLevel="0" collapsed="false">
      <c r="A80" s="133"/>
      <c r="B80" s="106"/>
      <c r="C80" s="106"/>
      <c r="D80" s="107" t="s">
        <v>150</v>
      </c>
      <c r="E80" s="134"/>
      <c r="F80" s="135"/>
      <c r="G80" s="136"/>
      <c r="H80" s="136"/>
      <c r="I80" s="110"/>
      <c r="J80" s="111"/>
      <c r="K80" s="5"/>
    </row>
    <row r="81" s="129" customFormat="true" ht="30.75" hidden="false" customHeight="true" outlineLevel="0" collapsed="false">
      <c r="A81" s="36" t="s">
        <v>151</v>
      </c>
      <c r="B81" s="37" t="n">
        <v>12085</v>
      </c>
      <c r="C81" s="37" t="s">
        <v>45</v>
      </c>
      <c r="D81" s="137" t="s">
        <v>152</v>
      </c>
      <c r="E81" s="53" t="n">
        <v>19.68</v>
      </c>
      <c r="F81" s="37" t="s">
        <v>19</v>
      </c>
      <c r="G81" s="41" t="n">
        <v>360.01</v>
      </c>
      <c r="H81" s="42" t="n">
        <f aca="false">ROUND(E81*G81,2)</f>
        <v>7085</v>
      </c>
      <c r="I81" s="43" t="n">
        <f aca="false">ROUND(H81*I11,2)</f>
        <v>1700.4</v>
      </c>
      <c r="J81" s="44" t="n">
        <f aca="false">ROUND(I81+H81,2)</f>
        <v>8785.4</v>
      </c>
      <c r="K81" s="5"/>
    </row>
    <row r="82" s="129" customFormat="true" ht="39" hidden="false" customHeight="true" outlineLevel="0" collapsed="false">
      <c r="A82" s="36" t="s">
        <v>153</v>
      </c>
      <c r="B82" s="49" t="n">
        <v>72118</v>
      </c>
      <c r="C82" s="49" t="s">
        <v>33</v>
      </c>
      <c r="D82" s="84" t="s">
        <v>154</v>
      </c>
      <c r="E82" s="53" t="n">
        <v>19</v>
      </c>
      <c r="F82" s="37" t="s">
        <v>19</v>
      </c>
      <c r="G82" s="41" t="n">
        <v>154.66</v>
      </c>
      <c r="H82" s="42" t="n">
        <f aca="false">ROUND(E82*G82,2)</f>
        <v>2938.54</v>
      </c>
      <c r="I82" s="43" t="n">
        <f aca="false">ROUND(H82*I11,2)</f>
        <v>705.25</v>
      </c>
      <c r="J82" s="44" t="n">
        <f aca="false">ROUND(I82+H82,2)</f>
        <v>3643.79</v>
      </c>
      <c r="K82" s="5"/>
    </row>
    <row r="83" s="129" customFormat="true" ht="39" hidden="false" customHeight="true" outlineLevel="0" collapsed="false">
      <c r="A83" s="36" t="s">
        <v>155</v>
      </c>
      <c r="B83" s="46" t="s">
        <v>156</v>
      </c>
      <c r="C83" s="49" t="s">
        <v>33</v>
      </c>
      <c r="D83" s="47" t="s">
        <v>157</v>
      </c>
      <c r="E83" s="53" t="n">
        <v>4.2</v>
      </c>
      <c r="F83" s="37" t="s">
        <v>19</v>
      </c>
      <c r="G83" s="41" t="n">
        <v>354.42</v>
      </c>
      <c r="H83" s="42" t="n">
        <f aca="false">ROUND(E83*G83,2)</f>
        <v>1488.56</v>
      </c>
      <c r="I83" s="43" t="n">
        <f aca="false">ROUND(H83*I11,2)</f>
        <v>357.25</v>
      </c>
      <c r="J83" s="44" t="n">
        <f aca="false">ROUND(I83+H83,2)</f>
        <v>1845.81</v>
      </c>
      <c r="K83" s="5"/>
    </row>
    <row r="84" customFormat="false" ht="25.5" hidden="false" customHeight="false" outlineLevel="0" collapsed="false">
      <c r="A84" s="36" t="s">
        <v>158</v>
      </c>
      <c r="B84" s="49" t="n">
        <v>11944</v>
      </c>
      <c r="C84" s="51" t="s">
        <v>45</v>
      </c>
      <c r="D84" s="84" t="s">
        <v>159</v>
      </c>
      <c r="E84" s="53" t="n">
        <v>2.4</v>
      </c>
      <c r="F84" s="37" t="s">
        <v>19</v>
      </c>
      <c r="G84" s="41" t="n">
        <v>281.12</v>
      </c>
      <c r="H84" s="42" t="n">
        <f aca="false">ROUND(E84*G84,2)</f>
        <v>674.69</v>
      </c>
      <c r="I84" s="43" t="n">
        <f aca="false">ROUND(H84*I11,2)</f>
        <v>161.93</v>
      </c>
      <c r="J84" s="44" t="n">
        <f aca="false">ROUND(I84+H84,2)</f>
        <v>836.62</v>
      </c>
    </row>
    <row r="85" customFormat="false" ht="25.5" hidden="false" customHeight="false" outlineLevel="0" collapsed="false">
      <c r="A85" s="36" t="s">
        <v>160</v>
      </c>
      <c r="B85" s="49" t="n">
        <v>4639</v>
      </c>
      <c r="C85" s="51" t="s">
        <v>45</v>
      </c>
      <c r="D85" s="84" t="s">
        <v>161</v>
      </c>
      <c r="E85" s="53" t="n">
        <v>22.8</v>
      </c>
      <c r="F85" s="37" t="s">
        <v>162</v>
      </c>
      <c r="G85" s="41" t="n">
        <v>84.44</v>
      </c>
      <c r="H85" s="42" t="n">
        <f aca="false">ROUND(E85*G85,2)</f>
        <v>1925.23</v>
      </c>
      <c r="I85" s="43" t="n">
        <f aca="false">ROUND(H85*I11,2)</f>
        <v>462.06</v>
      </c>
      <c r="J85" s="44" t="n">
        <f aca="false">ROUND(I85+H85,2)</f>
        <v>2387.29</v>
      </c>
    </row>
    <row r="86" s="129" customFormat="true" ht="12.75" hidden="false" customHeight="false" outlineLevel="0" collapsed="false">
      <c r="A86" s="138"/>
      <c r="B86" s="139"/>
      <c r="C86" s="37"/>
      <c r="D86" s="107" t="s">
        <v>163</v>
      </c>
      <c r="E86" s="140"/>
      <c r="F86" s="37"/>
      <c r="G86" s="141"/>
      <c r="H86" s="142"/>
      <c r="I86" s="116"/>
      <c r="J86" s="117"/>
      <c r="K86" s="5"/>
    </row>
    <row r="87" s="129" customFormat="true" ht="69.75" hidden="false" customHeight="true" outlineLevel="0" collapsed="false">
      <c r="A87" s="99" t="s">
        <v>164</v>
      </c>
      <c r="B87" s="112" t="s">
        <v>165</v>
      </c>
      <c r="C87" s="37" t="s">
        <v>33</v>
      </c>
      <c r="D87" s="113" t="s">
        <v>166</v>
      </c>
      <c r="E87" s="143" t="n">
        <v>3</v>
      </c>
      <c r="F87" s="37" t="s">
        <v>167</v>
      </c>
      <c r="G87" s="144" t="n">
        <v>488.4</v>
      </c>
      <c r="H87" s="145" t="n">
        <f aca="false">ROUND(E87*G87,2)</f>
        <v>1465.2</v>
      </c>
      <c r="I87" s="43" t="n">
        <f aca="false">ROUND(H87*I11,2)</f>
        <v>351.65</v>
      </c>
      <c r="J87" s="44" t="n">
        <f aca="false">ROUND(I87+H87,2)</f>
        <v>1816.85</v>
      </c>
      <c r="K87" s="5"/>
      <c r="L87" s="130"/>
    </row>
    <row r="88" s="35" customFormat="true" ht="13.5" hidden="false" customHeight="false" outlineLevel="0" collapsed="false">
      <c r="A88" s="146" t="s">
        <v>168</v>
      </c>
      <c r="B88" s="146"/>
      <c r="C88" s="146"/>
      <c r="D88" s="146"/>
      <c r="E88" s="146"/>
      <c r="F88" s="146"/>
      <c r="G88" s="146"/>
      <c r="H88" s="103" t="n">
        <f aca="false">SUM(H81:H87)</f>
        <v>15577.22</v>
      </c>
      <c r="I88" s="103" t="n">
        <f aca="false">SUM(I81:I87)</f>
        <v>3738.54</v>
      </c>
      <c r="J88" s="103" t="n">
        <f aca="false">SUM(J81:J87)</f>
        <v>19315.76</v>
      </c>
      <c r="K88" s="5"/>
    </row>
    <row r="89" s="35" customFormat="true" ht="13.5" hidden="false" customHeight="false" outlineLevel="0" collapsed="false">
      <c r="A89" s="147"/>
      <c r="B89" s="147"/>
      <c r="C89" s="147"/>
      <c r="D89" s="148"/>
      <c r="E89" s="3"/>
      <c r="F89" s="147"/>
      <c r="G89" s="149"/>
      <c r="H89" s="149"/>
      <c r="I89" s="149"/>
      <c r="J89" s="3"/>
      <c r="K89" s="5"/>
    </row>
    <row r="90" s="35" customFormat="true" ht="13.5" hidden="false" customHeight="true" outlineLevel="0" collapsed="false">
      <c r="A90" s="75" t="n">
        <v>9</v>
      </c>
      <c r="B90" s="104" t="s">
        <v>169</v>
      </c>
      <c r="C90" s="104"/>
      <c r="D90" s="104"/>
      <c r="E90" s="104"/>
      <c r="F90" s="104"/>
      <c r="G90" s="104"/>
      <c r="H90" s="104"/>
      <c r="I90" s="104"/>
      <c r="J90" s="104"/>
      <c r="K90" s="132"/>
    </row>
    <row r="91" s="35" customFormat="true" ht="66" hidden="false" customHeight="true" outlineLevel="0" collapsed="false">
      <c r="A91" s="138" t="s">
        <v>170</v>
      </c>
      <c r="B91" s="49" t="n">
        <v>83463</v>
      </c>
      <c r="C91" s="49" t="s">
        <v>33</v>
      </c>
      <c r="D91" s="47" t="s">
        <v>171</v>
      </c>
      <c r="E91" s="53" t="n">
        <v>1</v>
      </c>
      <c r="F91" s="40" t="s">
        <v>167</v>
      </c>
      <c r="G91" s="41" t="n">
        <v>336.39</v>
      </c>
      <c r="H91" s="42" t="n">
        <f aca="false">ROUND(E91*G91,2)</f>
        <v>336.39</v>
      </c>
      <c r="I91" s="43" t="n">
        <f aca="false">ROUND(H91*I11,2)</f>
        <v>80.73</v>
      </c>
      <c r="J91" s="44" t="n">
        <f aca="false">ROUND(I91+H91,2)</f>
        <v>417.12</v>
      </c>
      <c r="K91" s="5"/>
    </row>
    <row r="92" s="35" customFormat="true" ht="25.5" hidden="false" customHeight="false" outlineLevel="0" collapsed="false">
      <c r="A92" s="138" t="s">
        <v>172</v>
      </c>
      <c r="B92" s="70" t="n">
        <v>93653</v>
      </c>
      <c r="C92" s="49" t="s">
        <v>33</v>
      </c>
      <c r="D92" s="84" t="s">
        <v>173</v>
      </c>
      <c r="E92" s="53" t="n">
        <v>5</v>
      </c>
      <c r="F92" s="40" t="s">
        <v>167</v>
      </c>
      <c r="G92" s="41" t="n">
        <v>11.72</v>
      </c>
      <c r="H92" s="42" t="n">
        <f aca="false">ROUND(E92*G92,2)</f>
        <v>58.6</v>
      </c>
      <c r="I92" s="43" t="n">
        <f aca="false">ROUND(H92*I11,2)</f>
        <v>14.06</v>
      </c>
      <c r="J92" s="44" t="n">
        <f aca="false">ROUND(I92+H92,2)</f>
        <v>72.66</v>
      </c>
      <c r="K92" s="5"/>
    </row>
    <row r="93" s="35" customFormat="true" ht="25.5" hidden="false" customHeight="false" outlineLevel="0" collapsed="false">
      <c r="A93" s="138" t="s">
        <v>174</v>
      </c>
      <c r="B93" s="70" t="n">
        <v>93655</v>
      </c>
      <c r="C93" s="49" t="s">
        <v>33</v>
      </c>
      <c r="D93" s="84" t="s">
        <v>175</v>
      </c>
      <c r="E93" s="53" t="n">
        <v>1</v>
      </c>
      <c r="F93" s="40" t="s">
        <v>167</v>
      </c>
      <c r="G93" s="41" t="n">
        <v>13.3</v>
      </c>
      <c r="H93" s="42" t="n">
        <f aca="false">ROUND(E93*G93,2)</f>
        <v>13.3</v>
      </c>
      <c r="I93" s="43" t="n">
        <f aca="false">ROUND(H93*I11,2)</f>
        <v>3.19</v>
      </c>
      <c r="J93" s="44" t="n">
        <f aca="false">ROUND(I93+H93,2)</f>
        <v>16.49</v>
      </c>
      <c r="K93" s="5"/>
    </row>
    <row r="94" s="35" customFormat="true" ht="38.25" hidden="false" customHeight="false" outlineLevel="0" collapsed="false">
      <c r="A94" s="138" t="s">
        <v>176</v>
      </c>
      <c r="B94" s="46" t="s">
        <v>177</v>
      </c>
      <c r="C94" s="86" t="s">
        <v>33</v>
      </c>
      <c r="D94" s="47" t="s">
        <v>178</v>
      </c>
      <c r="E94" s="150" t="n">
        <v>1</v>
      </c>
      <c r="F94" s="151" t="s">
        <v>167</v>
      </c>
      <c r="G94" s="128" t="n">
        <v>23.86</v>
      </c>
      <c r="H94" s="42" t="n">
        <f aca="false">ROUND(E94*G94,2)</f>
        <v>23.86</v>
      </c>
      <c r="I94" s="89" t="n">
        <f aca="false">ROUND(H94*I11,2)</f>
        <v>5.73</v>
      </c>
      <c r="J94" s="44" t="n">
        <f aca="false">ROUND(I94+H94,2)</f>
        <v>29.59</v>
      </c>
      <c r="K94" s="5"/>
    </row>
    <row r="95" s="35" customFormat="true" ht="25.5" hidden="false" customHeight="false" outlineLevel="0" collapsed="false">
      <c r="A95" s="138" t="s">
        <v>179</v>
      </c>
      <c r="B95" s="70" t="n">
        <v>7744</v>
      </c>
      <c r="C95" s="49" t="s">
        <v>45</v>
      </c>
      <c r="D95" s="84" t="s">
        <v>180</v>
      </c>
      <c r="E95" s="53" t="n">
        <v>1</v>
      </c>
      <c r="F95" s="151" t="s">
        <v>167</v>
      </c>
      <c r="G95" s="41" t="n">
        <v>330.94</v>
      </c>
      <c r="H95" s="42" t="n">
        <f aca="false">ROUND(E95*G95,2)</f>
        <v>330.94</v>
      </c>
      <c r="I95" s="89" t="n">
        <f aca="false">ROUND(H95*I11,2)</f>
        <v>79.43</v>
      </c>
      <c r="J95" s="44" t="n">
        <f aca="false">ROUND(I95+H95,2)</f>
        <v>410.37</v>
      </c>
      <c r="K95" s="5"/>
    </row>
    <row r="96" s="35" customFormat="true" ht="25.5" hidden="false" customHeight="false" outlineLevel="0" collapsed="false">
      <c r="A96" s="138" t="s">
        <v>181</v>
      </c>
      <c r="B96" s="152" t="n">
        <v>434</v>
      </c>
      <c r="C96" s="49" t="s">
        <v>45</v>
      </c>
      <c r="D96" s="137" t="s">
        <v>182</v>
      </c>
      <c r="E96" s="53" t="n">
        <v>30</v>
      </c>
      <c r="F96" s="40" t="s">
        <v>167</v>
      </c>
      <c r="G96" s="41" t="n">
        <v>44.3</v>
      </c>
      <c r="H96" s="42" t="n">
        <f aca="false">ROUND(E96*G96,2)</f>
        <v>1329</v>
      </c>
      <c r="I96" s="43" t="n">
        <f aca="false">ROUND(H96*I11,2)</f>
        <v>318.96</v>
      </c>
      <c r="J96" s="44" t="n">
        <f aca="false">ROUND(I96+H96,2)</f>
        <v>1647.96</v>
      </c>
      <c r="K96" s="5"/>
    </row>
    <row r="97" s="35" customFormat="true" ht="38.25" hidden="false" customHeight="false" outlineLevel="0" collapsed="false">
      <c r="A97" s="138" t="s">
        <v>183</v>
      </c>
      <c r="B97" s="70" t="s">
        <v>184</v>
      </c>
      <c r="C97" s="49" t="s">
        <v>33</v>
      </c>
      <c r="D97" s="84" t="s">
        <v>185</v>
      </c>
      <c r="E97" s="53" t="n">
        <v>13</v>
      </c>
      <c r="F97" s="40" t="s">
        <v>167</v>
      </c>
      <c r="G97" s="41" t="n">
        <v>9.03</v>
      </c>
      <c r="H97" s="42" t="n">
        <f aca="false">ROUND(E97*G97,2)</f>
        <v>117.39</v>
      </c>
      <c r="I97" s="43" t="n">
        <f aca="false">ROUND(H97*I11,2)</f>
        <v>28.17</v>
      </c>
      <c r="J97" s="44" t="n">
        <f aca="false">ROUND(I97+H97,2)</f>
        <v>145.56</v>
      </c>
      <c r="K97" s="5"/>
    </row>
    <row r="98" s="35" customFormat="true" ht="38.25" hidden="false" customHeight="false" outlineLevel="0" collapsed="false">
      <c r="A98" s="138" t="s">
        <v>186</v>
      </c>
      <c r="B98" s="70" t="n">
        <v>91939</v>
      </c>
      <c r="C98" s="49" t="s">
        <v>33</v>
      </c>
      <c r="D98" s="84" t="s">
        <v>187</v>
      </c>
      <c r="E98" s="53" t="n">
        <v>3</v>
      </c>
      <c r="F98" s="40" t="s">
        <v>167</v>
      </c>
      <c r="G98" s="41" t="n">
        <v>25.65</v>
      </c>
      <c r="H98" s="42" t="n">
        <f aca="false">ROUND(E98*G98,2)</f>
        <v>76.95</v>
      </c>
      <c r="I98" s="43" t="n">
        <f aca="false">ROUND(H98*I11,2)</f>
        <v>18.47</v>
      </c>
      <c r="J98" s="44" t="n">
        <f aca="false">ROUND(I98+H98,2)</f>
        <v>95.42</v>
      </c>
      <c r="K98" s="5"/>
    </row>
    <row r="99" s="35" customFormat="true" ht="38.25" hidden="false" customHeight="false" outlineLevel="0" collapsed="false">
      <c r="A99" s="138" t="s">
        <v>188</v>
      </c>
      <c r="B99" s="70" t="n">
        <v>91940</v>
      </c>
      <c r="C99" s="49" t="s">
        <v>33</v>
      </c>
      <c r="D99" s="84" t="s">
        <v>189</v>
      </c>
      <c r="E99" s="53" t="n">
        <v>11</v>
      </c>
      <c r="F99" s="40" t="s">
        <v>167</v>
      </c>
      <c r="G99" s="41" t="n">
        <v>13.56</v>
      </c>
      <c r="H99" s="42" t="n">
        <f aca="false">ROUND(E99*G99,2)</f>
        <v>149.16</v>
      </c>
      <c r="I99" s="43" t="n">
        <f aca="false">ROUND(H99*I11,2)</f>
        <v>35.8</v>
      </c>
      <c r="J99" s="44" t="n">
        <f aca="false">ROUND(I99+H99,2)</f>
        <v>184.96</v>
      </c>
      <c r="K99" s="5"/>
    </row>
    <row r="100" customFormat="false" ht="25.5" hidden="false" customHeight="false" outlineLevel="0" collapsed="false">
      <c r="A100" s="138" t="s">
        <v>190</v>
      </c>
      <c r="B100" s="49" t="n">
        <v>83446</v>
      </c>
      <c r="C100" s="49" t="s">
        <v>33</v>
      </c>
      <c r="D100" s="137" t="s">
        <v>191</v>
      </c>
      <c r="E100" s="53" t="n">
        <v>10</v>
      </c>
      <c r="F100" s="40" t="s">
        <v>167</v>
      </c>
      <c r="G100" s="41" t="n">
        <v>181.24</v>
      </c>
      <c r="H100" s="42" t="n">
        <f aca="false">ROUND(E100*G100,2)</f>
        <v>1812.4</v>
      </c>
      <c r="I100" s="43" t="n">
        <f aca="false">ROUND(H100*I11,2)</f>
        <v>434.98</v>
      </c>
      <c r="J100" s="44" t="n">
        <f aca="false">ROUND(I100+H100,2)</f>
        <v>2247.38</v>
      </c>
    </row>
    <row r="101" s="154" customFormat="true" ht="39" hidden="false" customHeight="true" outlineLevel="0" collapsed="false">
      <c r="A101" s="138" t="s">
        <v>192</v>
      </c>
      <c r="B101" s="49" t="n">
        <v>91856</v>
      </c>
      <c r="C101" s="49" t="s">
        <v>33</v>
      </c>
      <c r="D101" s="84" t="s">
        <v>193</v>
      </c>
      <c r="E101" s="53" t="n">
        <v>231.73</v>
      </c>
      <c r="F101" s="40" t="s">
        <v>34</v>
      </c>
      <c r="G101" s="128" t="n">
        <v>10.33</v>
      </c>
      <c r="H101" s="42" t="n">
        <f aca="false">ROUND(E101*G101,2)</f>
        <v>2393.77</v>
      </c>
      <c r="I101" s="43" t="n">
        <f aca="false">ROUND(H101*I11,2)</f>
        <v>574.5</v>
      </c>
      <c r="J101" s="44" t="n">
        <f aca="false">ROUND(I101+H101,2)</f>
        <v>2968.27</v>
      </c>
      <c r="K101" s="27"/>
      <c r="L101" s="153"/>
      <c r="M101" s="153"/>
    </row>
    <row r="102" s="154" customFormat="true" ht="30.75" hidden="false" customHeight="true" outlineLevel="0" collapsed="false">
      <c r="A102" s="138" t="s">
        <v>194</v>
      </c>
      <c r="B102" s="70" t="s">
        <v>195</v>
      </c>
      <c r="C102" s="49" t="s">
        <v>33</v>
      </c>
      <c r="D102" s="84" t="s">
        <v>196</v>
      </c>
      <c r="E102" s="53" t="n">
        <v>55.89</v>
      </c>
      <c r="F102" s="40" t="s">
        <v>34</v>
      </c>
      <c r="G102" s="128" t="n">
        <v>16.21</v>
      </c>
      <c r="H102" s="42" t="n">
        <f aca="false">ROUND(E102*G102,2)</f>
        <v>905.98</v>
      </c>
      <c r="I102" s="43" t="n">
        <f aca="false">ROUND(H102*I11,2)</f>
        <v>217.44</v>
      </c>
      <c r="J102" s="44" t="n">
        <f aca="false">ROUND(I102+H102,2)</f>
        <v>1123.42</v>
      </c>
      <c r="K102" s="27"/>
      <c r="L102" s="153"/>
      <c r="M102" s="153"/>
    </row>
    <row r="103" s="154" customFormat="true" ht="39" hidden="false" customHeight="true" outlineLevel="0" collapsed="false">
      <c r="A103" s="138" t="s">
        <v>197</v>
      </c>
      <c r="B103" s="70" t="s">
        <v>198</v>
      </c>
      <c r="C103" s="49" t="s">
        <v>33</v>
      </c>
      <c r="D103" s="84" t="s">
        <v>199</v>
      </c>
      <c r="E103" s="53" t="n">
        <v>174.22</v>
      </c>
      <c r="F103" s="40" t="s">
        <v>34</v>
      </c>
      <c r="G103" s="41" t="n">
        <v>2.11</v>
      </c>
      <c r="H103" s="42" t="n">
        <f aca="false">ROUND(E103*G103,2)</f>
        <v>367.6</v>
      </c>
      <c r="I103" s="43" t="n">
        <f aca="false">ROUND(H103*I11,2)</f>
        <v>88.22</v>
      </c>
      <c r="J103" s="44" t="n">
        <f aca="false">ROUND(I103+H103,2)</f>
        <v>455.82</v>
      </c>
      <c r="K103" s="27"/>
      <c r="L103" s="153"/>
      <c r="M103" s="153"/>
    </row>
    <row r="104" s="154" customFormat="true" ht="38.25" hidden="false" customHeight="false" outlineLevel="0" collapsed="false">
      <c r="A104" s="138" t="s">
        <v>200</v>
      </c>
      <c r="B104" s="49" t="s">
        <v>201</v>
      </c>
      <c r="C104" s="49" t="s">
        <v>33</v>
      </c>
      <c r="D104" s="84" t="s">
        <v>202</v>
      </c>
      <c r="E104" s="53" t="n">
        <v>318.51</v>
      </c>
      <c r="F104" s="40" t="s">
        <v>34</v>
      </c>
      <c r="G104" s="41" t="n">
        <v>2.98</v>
      </c>
      <c r="H104" s="42" t="n">
        <f aca="false">ROUND(E104*G104,2)</f>
        <v>949.16</v>
      </c>
      <c r="I104" s="43" t="n">
        <f aca="false">ROUND(H104*I11,2)</f>
        <v>227.8</v>
      </c>
      <c r="J104" s="44" t="n">
        <f aca="false">ROUND(I104+H104,2)</f>
        <v>1176.96</v>
      </c>
      <c r="K104" s="27"/>
      <c r="L104" s="153"/>
      <c r="M104" s="153"/>
    </row>
    <row r="105" s="154" customFormat="true" ht="38.25" hidden="false" customHeight="false" outlineLevel="0" collapsed="false">
      <c r="A105" s="138" t="s">
        <v>203</v>
      </c>
      <c r="B105" s="70" t="s">
        <v>204</v>
      </c>
      <c r="C105" s="49" t="s">
        <v>33</v>
      </c>
      <c r="D105" s="84" t="s">
        <v>205</v>
      </c>
      <c r="E105" s="53" t="n">
        <v>16.07</v>
      </c>
      <c r="F105" s="40" t="s">
        <v>34</v>
      </c>
      <c r="G105" s="41" t="n">
        <v>4.72</v>
      </c>
      <c r="H105" s="42" t="n">
        <f aca="false">ROUND(E105*G105,2)</f>
        <v>75.85</v>
      </c>
      <c r="I105" s="43" t="n">
        <f aca="false">ROUND(H105*I11,2)</f>
        <v>18.2</v>
      </c>
      <c r="J105" s="44" t="n">
        <f aca="false">ROUND(I105+H105,2)</f>
        <v>94.05</v>
      </c>
      <c r="K105" s="27"/>
      <c r="L105" s="153"/>
      <c r="M105" s="153"/>
    </row>
    <row r="106" s="154" customFormat="true" ht="38.25" hidden="false" customHeight="false" outlineLevel="0" collapsed="false">
      <c r="A106" s="138" t="s">
        <v>206</v>
      </c>
      <c r="B106" s="70" t="s">
        <v>207</v>
      </c>
      <c r="C106" s="49" t="s">
        <v>33</v>
      </c>
      <c r="D106" s="84" t="s">
        <v>208</v>
      </c>
      <c r="E106" s="53" t="n">
        <v>200</v>
      </c>
      <c r="F106" s="40" t="s">
        <v>34</v>
      </c>
      <c r="G106" s="41" t="n">
        <v>15.96</v>
      </c>
      <c r="H106" s="42" t="n">
        <f aca="false">ROUND(E106*G106,2)</f>
        <v>3192</v>
      </c>
      <c r="I106" s="43" t="n">
        <f aca="false">ROUND(H106*I11,2)</f>
        <v>766.08</v>
      </c>
      <c r="J106" s="44" t="n">
        <f aca="false">ROUND(I106+H106,2)</f>
        <v>3958.08</v>
      </c>
      <c r="K106" s="27"/>
      <c r="L106" s="153"/>
      <c r="M106" s="153"/>
    </row>
    <row r="107" s="35" customFormat="true" ht="38.25" hidden="false" customHeight="false" outlineLevel="0" collapsed="false">
      <c r="A107" s="138" t="s">
        <v>209</v>
      </c>
      <c r="B107" s="49" t="s">
        <v>210</v>
      </c>
      <c r="C107" s="49" t="s">
        <v>33</v>
      </c>
      <c r="D107" s="84" t="s">
        <v>211</v>
      </c>
      <c r="E107" s="53" t="n">
        <v>1</v>
      </c>
      <c r="F107" s="40" t="s">
        <v>167</v>
      </c>
      <c r="G107" s="41" t="n">
        <v>24.77</v>
      </c>
      <c r="H107" s="42" t="n">
        <f aca="false">ROUND(E107*G107,2)</f>
        <v>24.77</v>
      </c>
      <c r="I107" s="43" t="n">
        <f aca="false">ROUND(H107*I11,2)</f>
        <v>5.94</v>
      </c>
      <c r="J107" s="44" t="n">
        <f aca="false">ROUND(I107+H107,2)</f>
        <v>30.71</v>
      </c>
      <c r="K107" s="11"/>
      <c r="L107" s="34"/>
      <c r="M107" s="34"/>
    </row>
    <row r="108" s="35" customFormat="true" ht="40.5" hidden="false" customHeight="true" outlineLevel="0" collapsed="false">
      <c r="A108" s="138" t="s">
        <v>212</v>
      </c>
      <c r="B108" s="49" t="n">
        <v>91959</v>
      </c>
      <c r="C108" s="49" t="s">
        <v>33</v>
      </c>
      <c r="D108" s="84" t="s">
        <v>213</v>
      </c>
      <c r="E108" s="53" t="n">
        <v>1</v>
      </c>
      <c r="F108" s="40" t="s">
        <v>167</v>
      </c>
      <c r="G108" s="41" t="n">
        <v>39.2</v>
      </c>
      <c r="H108" s="42" t="n">
        <f aca="false">ROUND(E108*G108,2)</f>
        <v>39.2</v>
      </c>
      <c r="I108" s="43" t="n">
        <f aca="false">ROUND(H108*I11,2)</f>
        <v>9.41</v>
      </c>
      <c r="J108" s="44" t="n">
        <f aca="false">ROUND(I108+H108,2)</f>
        <v>48.61</v>
      </c>
      <c r="K108" s="11"/>
      <c r="L108" s="34"/>
      <c r="M108" s="34"/>
    </row>
    <row r="109" s="35" customFormat="true" ht="41.25" hidden="false" customHeight="true" outlineLevel="0" collapsed="false">
      <c r="A109" s="138" t="s">
        <v>214</v>
      </c>
      <c r="B109" s="49" t="s">
        <v>215</v>
      </c>
      <c r="C109" s="49" t="s">
        <v>33</v>
      </c>
      <c r="D109" s="84" t="s">
        <v>216</v>
      </c>
      <c r="E109" s="150" t="n">
        <v>2</v>
      </c>
      <c r="F109" s="151" t="s">
        <v>167</v>
      </c>
      <c r="G109" s="128" t="n">
        <v>53.63</v>
      </c>
      <c r="H109" s="42" t="n">
        <f aca="false">ROUND(E109*G109,2)</f>
        <v>107.26</v>
      </c>
      <c r="I109" s="43" t="n">
        <f aca="false">ROUND(H109*I11,2)</f>
        <v>25.74</v>
      </c>
      <c r="J109" s="44" t="n">
        <f aca="false">ROUND(I109+H109,2)</f>
        <v>133</v>
      </c>
      <c r="K109" s="11"/>
      <c r="L109" s="34"/>
      <c r="M109" s="34"/>
    </row>
    <row r="110" s="35" customFormat="true" ht="41.25" hidden="false" customHeight="true" outlineLevel="0" collapsed="false">
      <c r="A110" s="138" t="s">
        <v>217</v>
      </c>
      <c r="B110" s="49" t="s">
        <v>218</v>
      </c>
      <c r="C110" s="49" t="s">
        <v>33</v>
      </c>
      <c r="D110" s="84" t="s">
        <v>219</v>
      </c>
      <c r="E110" s="53" t="n">
        <v>3</v>
      </c>
      <c r="F110" s="151" t="s">
        <v>167</v>
      </c>
      <c r="G110" s="41" t="n">
        <v>37.79</v>
      </c>
      <c r="H110" s="42" t="n">
        <f aca="false">ROUND(E110*G110,2)</f>
        <v>113.37</v>
      </c>
      <c r="I110" s="43" t="n">
        <f aca="false">ROUND(H110*I11,2)</f>
        <v>27.21</v>
      </c>
      <c r="J110" s="44" t="n">
        <f aca="false">ROUND(I110+H110,2)</f>
        <v>140.58</v>
      </c>
      <c r="K110" s="11"/>
      <c r="L110" s="34"/>
      <c r="M110" s="34"/>
    </row>
    <row r="111" s="35" customFormat="true" ht="41.25" hidden="false" customHeight="true" outlineLevel="0" collapsed="false">
      <c r="A111" s="138" t="s">
        <v>220</v>
      </c>
      <c r="B111" s="155" t="n">
        <v>92000</v>
      </c>
      <c r="C111" s="155" t="s">
        <v>33</v>
      </c>
      <c r="D111" s="131" t="s">
        <v>221</v>
      </c>
      <c r="E111" s="53" t="n">
        <v>13</v>
      </c>
      <c r="F111" s="151" t="s">
        <v>167</v>
      </c>
      <c r="G111" s="41" t="n">
        <v>26.19</v>
      </c>
      <c r="H111" s="42" t="n">
        <f aca="false">ROUND(E111*G111,2)</f>
        <v>340.47</v>
      </c>
      <c r="I111" s="43" t="n">
        <f aca="false">ROUND(H111*I11,2)</f>
        <v>81.71</v>
      </c>
      <c r="J111" s="44" t="n">
        <f aca="false">ROUND(I111+H111,2)</f>
        <v>422.18</v>
      </c>
      <c r="K111" s="11"/>
      <c r="L111" s="34"/>
      <c r="M111" s="34"/>
    </row>
    <row r="112" s="35" customFormat="true" ht="54" hidden="false" customHeight="true" outlineLevel="0" collapsed="false">
      <c r="A112" s="138" t="s">
        <v>222</v>
      </c>
      <c r="B112" s="49" t="s">
        <v>223</v>
      </c>
      <c r="C112" s="155" t="s">
        <v>33</v>
      </c>
      <c r="D112" s="84" t="s">
        <v>224</v>
      </c>
      <c r="E112" s="53" t="n">
        <v>1</v>
      </c>
      <c r="F112" s="151" t="s">
        <v>167</v>
      </c>
      <c r="G112" s="41" t="n">
        <v>48.2</v>
      </c>
      <c r="H112" s="42" t="n">
        <f aca="false">ROUND(E112*G112,2)</f>
        <v>48.2</v>
      </c>
      <c r="I112" s="43" t="n">
        <f aca="false">ROUND(H112*I11,2)</f>
        <v>11.57</v>
      </c>
      <c r="J112" s="44" t="n">
        <f aca="false">ROUND(I112+H112,2)</f>
        <v>59.77</v>
      </c>
      <c r="K112" s="11"/>
      <c r="L112" s="34"/>
      <c r="M112" s="34"/>
    </row>
    <row r="113" s="35" customFormat="true" ht="52.5" hidden="false" customHeight="true" outlineLevel="0" collapsed="false">
      <c r="A113" s="138" t="s">
        <v>225</v>
      </c>
      <c r="B113" s="49" t="s">
        <v>226</v>
      </c>
      <c r="C113" s="49" t="s">
        <v>33</v>
      </c>
      <c r="D113" s="84" t="s">
        <v>227</v>
      </c>
      <c r="E113" s="53" t="n">
        <v>14</v>
      </c>
      <c r="F113" s="40" t="s">
        <v>167</v>
      </c>
      <c r="G113" s="41" t="n">
        <v>63.79</v>
      </c>
      <c r="H113" s="42" t="n">
        <f aca="false">ROUND(E113*G113,2)</f>
        <v>893.06</v>
      </c>
      <c r="I113" s="43" t="n">
        <f aca="false">ROUND(H113*I11,2)</f>
        <v>214.33</v>
      </c>
      <c r="J113" s="44" t="n">
        <f aca="false">ROUND(I113+H113,2)</f>
        <v>1107.39</v>
      </c>
      <c r="K113" s="11"/>
      <c r="L113" s="156"/>
      <c r="M113" s="34"/>
    </row>
    <row r="114" s="35" customFormat="true" ht="52.5" hidden="false" customHeight="true" outlineLevel="0" collapsed="false">
      <c r="A114" s="138" t="s">
        <v>228</v>
      </c>
      <c r="B114" s="46" t="s">
        <v>229</v>
      </c>
      <c r="C114" s="49" t="s">
        <v>33</v>
      </c>
      <c r="D114" s="47" t="s">
        <v>230</v>
      </c>
      <c r="E114" s="53" t="n">
        <v>10</v>
      </c>
      <c r="F114" s="40" t="s">
        <v>34</v>
      </c>
      <c r="G114" s="157" t="n">
        <v>28.42</v>
      </c>
      <c r="H114" s="42" t="n">
        <f aca="false">ROUND(E114*G114,2)</f>
        <v>284.2</v>
      </c>
      <c r="I114" s="43" t="n">
        <f aca="false">ROUND(H114*I11,2)</f>
        <v>68.21</v>
      </c>
      <c r="J114" s="44" t="n">
        <f aca="false">ROUND(I114+H114,2)</f>
        <v>352.41</v>
      </c>
      <c r="K114" s="11"/>
      <c r="L114" s="156"/>
      <c r="M114" s="34"/>
    </row>
    <row r="115" s="35" customFormat="true" ht="12.75" hidden="false" customHeight="true" outlineLevel="0" collapsed="false">
      <c r="A115" s="146" t="s">
        <v>231</v>
      </c>
      <c r="B115" s="146"/>
      <c r="C115" s="146"/>
      <c r="D115" s="146"/>
      <c r="E115" s="146"/>
      <c r="F115" s="146"/>
      <c r="G115" s="146"/>
      <c r="H115" s="81" t="n">
        <f aca="false">SUM(H91:H114)</f>
        <v>13982.88</v>
      </c>
      <c r="I115" s="81" t="n">
        <f aca="false">SUM(I91:I114)</f>
        <v>3355.88</v>
      </c>
      <c r="J115" s="81" t="n">
        <f aca="false">SUM(J91:J114)</f>
        <v>17338.76</v>
      </c>
      <c r="K115" s="11"/>
      <c r="L115" s="34"/>
      <c r="M115" s="34"/>
    </row>
    <row r="116" s="35" customFormat="true" ht="12.75" hidden="false" customHeight="false" outlineLevel="0" collapsed="false">
      <c r="A116" s="147"/>
      <c r="B116" s="147"/>
      <c r="C116" s="147"/>
      <c r="D116" s="148"/>
      <c r="E116" s="3"/>
      <c r="F116" s="147"/>
      <c r="G116" s="149"/>
      <c r="H116" s="149"/>
      <c r="I116" s="149"/>
      <c r="J116" s="3"/>
      <c r="K116" s="11"/>
      <c r="L116" s="34"/>
      <c r="M116" s="34"/>
    </row>
    <row r="117" customFormat="false" ht="13.5" hidden="false" customHeight="false" outlineLevel="0" collapsed="false">
      <c r="A117" s="147"/>
      <c r="B117" s="147"/>
      <c r="C117" s="147"/>
      <c r="D117" s="148"/>
      <c r="F117" s="147"/>
      <c r="G117" s="149"/>
      <c r="H117" s="149"/>
      <c r="I117" s="149"/>
    </row>
    <row r="118" s="154" customFormat="true" ht="12.75" hidden="false" customHeight="true" outlineLevel="0" collapsed="false">
      <c r="A118" s="75" t="n">
        <v>10</v>
      </c>
      <c r="B118" s="104" t="s">
        <v>232</v>
      </c>
      <c r="C118" s="104"/>
      <c r="D118" s="104"/>
      <c r="E118" s="104"/>
      <c r="F118" s="104"/>
      <c r="G118" s="104"/>
      <c r="H118" s="104"/>
      <c r="I118" s="104"/>
      <c r="J118" s="104"/>
      <c r="K118" s="33"/>
    </row>
    <row r="119" s="35" customFormat="true" ht="51" hidden="false" customHeight="false" outlineLevel="0" collapsed="false">
      <c r="A119" s="158" t="s">
        <v>233</v>
      </c>
      <c r="B119" s="49" t="s">
        <v>234</v>
      </c>
      <c r="C119" s="49" t="s">
        <v>33</v>
      </c>
      <c r="D119" s="84" t="s">
        <v>235</v>
      </c>
      <c r="E119" s="159" t="n">
        <v>133.7</v>
      </c>
      <c r="F119" s="37" t="s">
        <v>19</v>
      </c>
      <c r="G119" s="41" t="n">
        <v>33.68</v>
      </c>
      <c r="H119" s="96" t="n">
        <f aca="false">ROUND(E119*G119,2)</f>
        <v>4503.02</v>
      </c>
      <c r="I119" s="43" t="n">
        <f aca="false">ROUND(H119*I11,2)</f>
        <v>1080.72</v>
      </c>
      <c r="J119" s="44" t="n">
        <f aca="false">ROUND(I119+H119,2)</f>
        <v>5583.74</v>
      </c>
      <c r="K119" s="5"/>
      <c r="L119" s="160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s="35" customFormat="true" ht="61.5" hidden="false" customHeight="true" outlineLevel="0" collapsed="false">
      <c r="A120" s="158" t="s">
        <v>236</v>
      </c>
      <c r="B120" s="100" t="s">
        <v>237</v>
      </c>
      <c r="C120" s="49" t="s">
        <v>33</v>
      </c>
      <c r="D120" s="101" t="s">
        <v>238</v>
      </c>
      <c r="E120" s="161" t="n">
        <v>133.7</v>
      </c>
      <c r="F120" s="49" t="s">
        <v>19</v>
      </c>
      <c r="G120" s="52" t="n">
        <v>33.11</v>
      </c>
      <c r="H120" s="96" t="n">
        <f aca="false">ROUND(E120*G120,2)</f>
        <v>4426.81</v>
      </c>
      <c r="I120" s="43" t="n">
        <f aca="false">ROUND(H120*I11,2)</f>
        <v>1062.43</v>
      </c>
      <c r="J120" s="44" t="n">
        <f aca="false">ROUND(I120+H120,2)</f>
        <v>5489.24</v>
      </c>
      <c r="K120" s="154"/>
      <c r="L120" s="162"/>
      <c r="M120" s="154"/>
      <c r="N120" s="154"/>
      <c r="O120" s="154"/>
      <c r="P120" s="154"/>
      <c r="Q120" s="154"/>
      <c r="R120" s="154"/>
      <c r="S120" s="154"/>
      <c r="T120" s="154"/>
      <c r="U120" s="154"/>
      <c r="V120" s="154"/>
      <c r="W120" s="154"/>
      <c r="X120" s="154"/>
      <c r="Y120" s="154"/>
    </row>
    <row r="121" s="35" customFormat="true" ht="12.75" hidden="false" customHeight="false" outlineLevel="0" collapsed="false">
      <c r="A121" s="158" t="s">
        <v>239</v>
      </c>
      <c r="B121" s="70" t="s">
        <v>240</v>
      </c>
      <c r="C121" s="49" t="s">
        <v>33</v>
      </c>
      <c r="D121" s="163" t="s">
        <v>241</v>
      </c>
      <c r="E121" s="161" t="n">
        <v>27.1</v>
      </c>
      <c r="F121" s="49" t="s">
        <v>34</v>
      </c>
      <c r="G121" s="52" t="n">
        <v>42.07</v>
      </c>
      <c r="H121" s="96" t="n">
        <f aca="false">ROUND(E121*G121,2)</f>
        <v>1140.1</v>
      </c>
      <c r="I121" s="43" t="n">
        <f aca="false">ROUND(H121*I11,2)</f>
        <v>273.62</v>
      </c>
      <c r="J121" s="44" t="n">
        <f aca="false">ROUND(I121+H121,2)</f>
        <v>1413.72</v>
      </c>
      <c r="K121" s="11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  <c r="V121" s="154"/>
      <c r="W121" s="154"/>
      <c r="X121" s="154"/>
      <c r="Y121" s="154"/>
    </row>
    <row r="122" s="35" customFormat="true" ht="13.5" hidden="false" customHeight="false" outlineLevel="0" collapsed="false">
      <c r="A122" s="164" t="s">
        <v>242</v>
      </c>
      <c r="B122" s="164"/>
      <c r="C122" s="164"/>
      <c r="D122" s="164"/>
      <c r="E122" s="164"/>
      <c r="F122" s="164"/>
      <c r="G122" s="164"/>
      <c r="H122" s="165" t="n">
        <f aca="false">SUM(H119:H121)</f>
        <v>10069.93</v>
      </c>
      <c r="I122" s="81" t="n">
        <f aca="false">SUM(I119:I121)</f>
        <v>2416.77</v>
      </c>
      <c r="J122" s="81" t="n">
        <f aca="false">SUM(J119:J121)</f>
        <v>12486.7</v>
      </c>
      <c r="K122" s="5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4"/>
      <c r="J123" s="4"/>
      <c r="K123" s="4"/>
    </row>
    <row r="124" customFormat="false" ht="12.75" hidden="false" customHeight="true" outlineLevel="0" collapsed="false">
      <c r="A124" s="63" t="n">
        <v>11</v>
      </c>
      <c r="B124" s="166" t="s">
        <v>243</v>
      </c>
      <c r="C124" s="166"/>
      <c r="D124" s="166"/>
      <c r="E124" s="166"/>
      <c r="F124" s="166"/>
      <c r="G124" s="166"/>
      <c r="H124" s="166"/>
      <c r="I124" s="65" t="n">
        <v>0.24</v>
      </c>
      <c r="J124" s="66"/>
      <c r="K124" s="132"/>
    </row>
    <row r="125" customFormat="false" ht="12.75" hidden="false" customHeight="false" outlineLevel="0" collapsed="false">
      <c r="A125" s="36" t="s">
        <v>244</v>
      </c>
      <c r="B125" s="37" t="n">
        <v>10759</v>
      </c>
      <c r="C125" s="37" t="s">
        <v>45</v>
      </c>
      <c r="D125" s="131" t="s">
        <v>245</v>
      </c>
      <c r="E125" s="39" t="n">
        <v>16.33</v>
      </c>
      <c r="F125" s="40" t="s">
        <v>19</v>
      </c>
      <c r="G125" s="41" t="n">
        <v>271.79</v>
      </c>
      <c r="H125" s="42" t="n">
        <f aca="false">ROUND(E125*G125,2)</f>
        <v>4438.33</v>
      </c>
      <c r="I125" s="43" t="n">
        <f aca="false">ROUND(H125*I124,2)</f>
        <v>1065.2</v>
      </c>
      <c r="J125" s="44" t="n">
        <f aca="false">ROUND(I125+H125,2)</f>
        <v>5503.53</v>
      </c>
    </row>
    <row r="126" customFormat="false" ht="25.5" hidden="false" customHeight="false" outlineLevel="0" collapsed="false">
      <c r="A126" s="36" t="s">
        <v>246</v>
      </c>
      <c r="B126" s="70" t="s">
        <v>247</v>
      </c>
      <c r="C126" s="37" t="s">
        <v>141</v>
      </c>
      <c r="D126" s="84" t="s">
        <v>248</v>
      </c>
      <c r="E126" s="39" t="n">
        <v>1</v>
      </c>
      <c r="F126" s="40" t="s">
        <v>167</v>
      </c>
      <c r="G126" s="41" t="n">
        <v>358.02</v>
      </c>
      <c r="H126" s="42" t="n">
        <f aca="false">ROUND(E126*G126,2)</f>
        <v>358.02</v>
      </c>
      <c r="I126" s="43" t="n">
        <f aca="false">ROUND(H126*I124,2)</f>
        <v>85.92</v>
      </c>
      <c r="J126" s="44" t="n">
        <f aca="false">ROUND(I126+H126,2)</f>
        <v>443.94</v>
      </c>
    </row>
    <row r="127" customFormat="false" ht="51.75" hidden="false" customHeight="true" outlineLevel="0" collapsed="false">
      <c r="A127" s="36" t="s">
        <v>249</v>
      </c>
      <c r="B127" s="70" t="s">
        <v>250</v>
      </c>
      <c r="C127" s="37" t="s">
        <v>33</v>
      </c>
      <c r="D127" s="84" t="s">
        <v>251</v>
      </c>
      <c r="E127" s="39" t="n">
        <v>1</v>
      </c>
      <c r="F127" s="151" t="s">
        <v>167</v>
      </c>
      <c r="G127" s="41" t="n">
        <v>504.62</v>
      </c>
      <c r="H127" s="42" t="n">
        <f aca="false">ROUND(E127*G127,2)</f>
        <v>504.62</v>
      </c>
      <c r="I127" s="43" t="n">
        <f aca="false">ROUND(H127*I124,2)</f>
        <v>121.11</v>
      </c>
      <c r="J127" s="44" t="n">
        <f aca="false">ROUND(I127+H127,2)</f>
        <v>625.73</v>
      </c>
    </row>
    <row r="128" customFormat="false" ht="39.75" hidden="false" customHeight="true" outlineLevel="0" collapsed="false">
      <c r="A128" s="36" t="s">
        <v>252</v>
      </c>
      <c r="B128" s="70" t="s">
        <v>253</v>
      </c>
      <c r="C128" s="49" t="s">
        <v>33</v>
      </c>
      <c r="D128" s="84" t="s">
        <v>254</v>
      </c>
      <c r="E128" s="48" t="n">
        <v>2</v>
      </c>
      <c r="F128" s="51" t="s">
        <v>167</v>
      </c>
      <c r="G128" s="52" t="n">
        <v>292.38</v>
      </c>
      <c r="H128" s="42" t="n">
        <f aca="false">ROUND(E128*G128,2)</f>
        <v>584.76</v>
      </c>
      <c r="I128" s="43" t="n">
        <f aca="false">ROUND(H128*I124,2)</f>
        <v>140.34</v>
      </c>
      <c r="J128" s="44" t="n">
        <f aca="false">ROUND(I128+H128,2)</f>
        <v>725.1</v>
      </c>
    </row>
    <row r="129" customFormat="false" ht="29.25" hidden="false" customHeight="true" outlineLevel="0" collapsed="false">
      <c r="A129" s="36" t="s">
        <v>255</v>
      </c>
      <c r="B129" s="70" t="n">
        <v>1429</v>
      </c>
      <c r="C129" s="49" t="s">
        <v>45</v>
      </c>
      <c r="D129" s="84" t="s">
        <v>256</v>
      </c>
      <c r="E129" s="48" t="n">
        <v>1</v>
      </c>
      <c r="F129" s="51" t="s">
        <v>167</v>
      </c>
      <c r="G129" s="52" t="n">
        <v>1159.82</v>
      </c>
      <c r="H129" s="42" t="n">
        <f aca="false">ROUND(E129*G129,2)</f>
        <v>1159.82</v>
      </c>
      <c r="I129" s="43" t="n">
        <f aca="false">ROUND(H129*I124,2)</f>
        <v>278.36</v>
      </c>
      <c r="J129" s="44" t="n">
        <f aca="false">ROUND(I129+H129,2)</f>
        <v>1438.18</v>
      </c>
    </row>
    <row r="130" customFormat="false" ht="39.75" hidden="false" customHeight="true" outlineLevel="0" collapsed="false">
      <c r="A130" s="36" t="s">
        <v>257</v>
      </c>
      <c r="B130" s="70" t="s">
        <v>258</v>
      </c>
      <c r="C130" s="49" t="s">
        <v>33</v>
      </c>
      <c r="D130" s="131" t="s">
        <v>259</v>
      </c>
      <c r="E130" s="48" t="n">
        <v>5</v>
      </c>
      <c r="F130" s="51" t="s">
        <v>167</v>
      </c>
      <c r="G130" s="52" t="n">
        <v>7.96</v>
      </c>
      <c r="H130" s="42" t="n">
        <f aca="false">ROUND(E130*G130,2)</f>
        <v>39.8</v>
      </c>
      <c r="I130" s="43" t="n">
        <f aca="false">ROUND(H130*I124,2)</f>
        <v>9.55</v>
      </c>
      <c r="J130" s="44" t="n">
        <f aca="false">ROUND(I130+H130,2)</f>
        <v>49.35</v>
      </c>
    </row>
    <row r="131" customFormat="false" ht="29.25" hidden="false" customHeight="true" outlineLevel="0" collapsed="false">
      <c r="A131" s="36" t="s">
        <v>260</v>
      </c>
      <c r="B131" s="70" t="s">
        <v>261</v>
      </c>
      <c r="C131" s="49" t="s">
        <v>33</v>
      </c>
      <c r="D131" s="131" t="s">
        <v>262</v>
      </c>
      <c r="E131" s="48" t="n">
        <v>6</v>
      </c>
      <c r="F131" s="51" t="s">
        <v>167</v>
      </c>
      <c r="G131" s="52" t="n">
        <v>9.75</v>
      </c>
      <c r="H131" s="42" t="n">
        <f aca="false">ROUND(E131*G131,2)</f>
        <v>58.5</v>
      </c>
      <c r="I131" s="43" t="n">
        <f aca="false">ROUND(H131*I124,2)</f>
        <v>14.04</v>
      </c>
      <c r="J131" s="44" t="n">
        <f aca="false">ROUND(I131+H131,2)</f>
        <v>72.54</v>
      </c>
    </row>
    <row r="132" customFormat="false" ht="39.75" hidden="false" customHeight="true" outlineLevel="0" collapsed="false">
      <c r="A132" s="36" t="s">
        <v>263</v>
      </c>
      <c r="B132" s="70" t="s">
        <v>264</v>
      </c>
      <c r="C132" s="49" t="s">
        <v>33</v>
      </c>
      <c r="D132" s="131" t="s">
        <v>265</v>
      </c>
      <c r="E132" s="48" t="n">
        <v>5</v>
      </c>
      <c r="F132" s="51" t="s">
        <v>167</v>
      </c>
      <c r="G132" s="52" t="n">
        <v>9.61</v>
      </c>
      <c r="H132" s="42" t="n">
        <f aca="false">ROUND(E132*G132,2)</f>
        <v>48.05</v>
      </c>
      <c r="I132" s="43" t="n">
        <f aca="false">ROUND(H132*I124,2)</f>
        <v>11.53</v>
      </c>
      <c r="J132" s="44" t="n">
        <f aca="false">ROUND(I132+H132,2)</f>
        <v>59.58</v>
      </c>
    </row>
    <row r="133" customFormat="false" ht="52.5" hidden="false" customHeight="true" outlineLevel="0" collapsed="false">
      <c r="A133" s="36" t="s">
        <v>266</v>
      </c>
      <c r="B133" s="46" t="s">
        <v>267</v>
      </c>
      <c r="C133" s="49" t="s">
        <v>33</v>
      </c>
      <c r="D133" s="47" t="s">
        <v>268</v>
      </c>
      <c r="E133" s="48" t="n">
        <v>3</v>
      </c>
      <c r="F133" s="51" t="s">
        <v>167</v>
      </c>
      <c r="G133" s="52" t="n">
        <v>41.68</v>
      </c>
      <c r="H133" s="42" t="n">
        <f aca="false">ROUND(E133*G133,2)</f>
        <v>125.04</v>
      </c>
      <c r="I133" s="43" t="n">
        <f aca="false">ROUND(H133*I124,2)</f>
        <v>30.01</v>
      </c>
      <c r="J133" s="44" t="n">
        <f aca="false">ROUND(I133+H133,2)</f>
        <v>155.05</v>
      </c>
    </row>
    <row r="134" customFormat="false" ht="39.75" hidden="false" customHeight="true" outlineLevel="0" collapsed="false">
      <c r="A134" s="36" t="s">
        <v>269</v>
      </c>
      <c r="B134" s="70" t="s">
        <v>270</v>
      </c>
      <c r="C134" s="49" t="s">
        <v>33</v>
      </c>
      <c r="D134" s="84" t="s">
        <v>271</v>
      </c>
      <c r="E134" s="48" t="n">
        <v>49.07</v>
      </c>
      <c r="F134" s="70" t="s">
        <v>34</v>
      </c>
      <c r="G134" s="52" t="n">
        <v>18.98</v>
      </c>
      <c r="H134" s="42" t="n">
        <f aca="false">ROUND(E134*G134,2)</f>
        <v>931.35</v>
      </c>
      <c r="I134" s="43" t="n">
        <f aca="false">ROUND(H134*I124,2)</f>
        <v>223.52</v>
      </c>
      <c r="J134" s="44" t="n">
        <f aca="false">ROUND(I134+H134,2)</f>
        <v>1154.87</v>
      </c>
    </row>
    <row r="135" customFormat="false" ht="39.75" hidden="false" customHeight="true" outlineLevel="0" collapsed="false">
      <c r="A135" s="36" t="s">
        <v>272</v>
      </c>
      <c r="B135" s="70" t="n">
        <v>12127</v>
      </c>
      <c r="C135" s="49" t="s">
        <v>45</v>
      </c>
      <c r="D135" s="84" t="s">
        <v>273</v>
      </c>
      <c r="E135" s="48" t="n">
        <v>1</v>
      </c>
      <c r="F135" s="51" t="s">
        <v>167</v>
      </c>
      <c r="G135" s="52" t="n">
        <v>344.58</v>
      </c>
      <c r="H135" s="42" t="n">
        <f aca="false">ROUND(E135*G135,2)</f>
        <v>344.58</v>
      </c>
      <c r="I135" s="43" t="n">
        <f aca="false">ROUND(H135*I124,2)</f>
        <v>82.7</v>
      </c>
      <c r="J135" s="44" t="n">
        <f aca="false">ROUND(I135+H135,2)</f>
        <v>427.28</v>
      </c>
    </row>
    <row r="136" customFormat="false" ht="39.75" hidden="false" customHeight="true" outlineLevel="0" collapsed="false">
      <c r="A136" s="36" t="s">
        <v>274</v>
      </c>
      <c r="B136" s="70" t="s">
        <v>275</v>
      </c>
      <c r="C136" s="49" t="s">
        <v>33</v>
      </c>
      <c r="D136" s="84" t="s">
        <v>276</v>
      </c>
      <c r="E136" s="48" t="n">
        <v>2</v>
      </c>
      <c r="F136" s="40" t="s">
        <v>167</v>
      </c>
      <c r="G136" s="41" t="n">
        <v>82.75</v>
      </c>
      <c r="H136" s="42" t="n">
        <f aca="false">ROUND(E136*G136,2)</f>
        <v>165.5</v>
      </c>
      <c r="I136" s="43" t="n">
        <f aca="false">ROUND(H136*I124,2)</f>
        <v>39.72</v>
      </c>
      <c r="J136" s="44" t="n">
        <f aca="false">ROUND(I136+H136,2)</f>
        <v>205.22</v>
      </c>
    </row>
    <row r="137" customFormat="false" ht="54" hidden="false" customHeight="true" outlineLevel="0" collapsed="false">
      <c r="A137" s="36" t="s">
        <v>277</v>
      </c>
      <c r="B137" s="70" t="s">
        <v>278</v>
      </c>
      <c r="C137" s="49" t="s">
        <v>33</v>
      </c>
      <c r="D137" s="84" t="s">
        <v>279</v>
      </c>
      <c r="E137" s="48" t="n">
        <v>2</v>
      </c>
      <c r="F137" s="40" t="s">
        <v>167</v>
      </c>
      <c r="G137" s="41" t="n">
        <v>213.48</v>
      </c>
      <c r="H137" s="42" t="n">
        <f aca="false">ROUND(E137*G137,2)</f>
        <v>426.96</v>
      </c>
      <c r="I137" s="43" t="n">
        <f aca="false">ROUND(H137*I124,2)</f>
        <v>102.47</v>
      </c>
      <c r="J137" s="44" t="n">
        <f aca="false">ROUND(I137+H137,2)</f>
        <v>529.43</v>
      </c>
    </row>
    <row r="138" customFormat="false" ht="39" hidden="false" customHeight="true" outlineLevel="0" collapsed="false">
      <c r="A138" s="36" t="s">
        <v>280</v>
      </c>
      <c r="B138" s="46" t="s">
        <v>281</v>
      </c>
      <c r="C138" s="49" t="s">
        <v>33</v>
      </c>
      <c r="D138" s="47" t="s">
        <v>282</v>
      </c>
      <c r="E138" s="48" t="n">
        <v>6.4</v>
      </c>
      <c r="F138" s="40" t="s">
        <v>34</v>
      </c>
      <c r="G138" s="41" t="n">
        <v>39.29</v>
      </c>
      <c r="H138" s="42" t="n">
        <f aca="false">ROUND(E138*G138,2)</f>
        <v>251.46</v>
      </c>
      <c r="I138" s="43" t="n">
        <f aca="false">ROUND(H138*I124,2)</f>
        <v>60.35</v>
      </c>
      <c r="J138" s="44" t="n">
        <f aca="false">ROUND(I138+H138,2)</f>
        <v>311.81</v>
      </c>
    </row>
    <row r="139" customFormat="false" ht="27.75" hidden="false" customHeight="true" outlineLevel="0" collapsed="false">
      <c r="A139" s="36" t="s">
        <v>283</v>
      </c>
      <c r="B139" s="70" t="n">
        <v>1352</v>
      </c>
      <c r="C139" s="49" t="s">
        <v>45</v>
      </c>
      <c r="D139" s="84" t="s">
        <v>284</v>
      </c>
      <c r="E139" s="48" t="n">
        <v>5</v>
      </c>
      <c r="F139" s="40" t="s">
        <v>167</v>
      </c>
      <c r="G139" s="41" t="n">
        <v>87.87</v>
      </c>
      <c r="H139" s="42" t="n">
        <f aca="false">ROUND(E139*G139,2)</f>
        <v>439.35</v>
      </c>
      <c r="I139" s="43" t="n">
        <f aca="false">ROUND(H139*I124,2)</f>
        <v>105.44</v>
      </c>
      <c r="J139" s="44" t="n">
        <f aca="false">ROUND(I139+H139,2)</f>
        <v>544.79</v>
      </c>
    </row>
    <row r="140" customFormat="false" ht="63.75" hidden="false" customHeight="false" outlineLevel="0" collapsed="false">
      <c r="A140" s="36" t="s">
        <v>285</v>
      </c>
      <c r="B140" s="70" t="n">
        <v>12289</v>
      </c>
      <c r="C140" s="37" t="s">
        <v>45</v>
      </c>
      <c r="D140" s="84" t="s">
        <v>286</v>
      </c>
      <c r="E140" s="39" t="n">
        <v>1</v>
      </c>
      <c r="F140" s="40" t="s">
        <v>167</v>
      </c>
      <c r="G140" s="41" t="n">
        <v>1826.2</v>
      </c>
      <c r="H140" s="42" t="n">
        <f aca="false">ROUND(E140*G140,2)</f>
        <v>1826.2</v>
      </c>
      <c r="I140" s="43" t="n">
        <f aca="false">ROUND(H140*I124,2)</f>
        <v>438.29</v>
      </c>
      <c r="J140" s="44" t="n">
        <f aca="false">ROUND(I140+H140,2)</f>
        <v>2264.49</v>
      </c>
      <c r="L140" s="167"/>
    </row>
    <row r="141" customFormat="false" ht="13.5" hidden="false" customHeight="false" outlineLevel="0" collapsed="false">
      <c r="A141" s="54" t="s">
        <v>287</v>
      </c>
      <c r="B141" s="54"/>
      <c r="C141" s="54"/>
      <c r="D141" s="54"/>
      <c r="E141" s="54"/>
      <c r="F141" s="54"/>
      <c r="G141" s="54"/>
      <c r="H141" s="55" t="n">
        <f aca="false">SUM(H125:H140)</f>
        <v>11702.34</v>
      </c>
      <c r="I141" s="55" t="n">
        <f aca="false">SUM(I125:I140)</f>
        <v>2808.55</v>
      </c>
      <c r="J141" s="55" t="n">
        <f aca="false">SUM(J125:J140)</f>
        <v>14510.89</v>
      </c>
    </row>
    <row r="142" customFormat="false" ht="13.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true" outlineLevel="0" collapsed="false">
      <c r="A143" s="63" t="n">
        <v>12</v>
      </c>
      <c r="B143" s="166" t="s">
        <v>288</v>
      </c>
      <c r="C143" s="166"/>
      <c r="D143" s="166"/>
      <c r="E143" s="166"/>
      <c r="F143" s="166"/>
      <c r="G143" s="166"/>
      <c r="H143" s="166"/>
      <c r="I143" s="65" t="n">
        <v>0.24</v>
      </c>
      <c r="J143" s="66"/>
      <c r="K143" s="132"/>
    </row>
    <row r="144" customFormat="false" ht="17.25" hidden="false" customHeight="true" outlineLevel="0" collapsed="false">
      <c r="A144" s="124" t="s">
        <v>289</v>
      </c>
      <c r="B144" s="49" t="n">
        <v>4883</v>
      </c>
      <c r="C144" s="37" t="s">
        <v>45</v>
      </c>
      <c r="D144" s="168" t="s">
        <v>290</v>
      </c>
      <c r="E144" s="39" t="n">
        <v>1</v>
      </c>
      <c r="F144" s="37" t="s">
        <v>167</v>
      </c>
      <c r="G144" s="41" t="n">
        <v>450.22</v>
      </c>
      <c r="H144" s="42" t="n">
        <f aca="false">ROUND(E144*G144,2)</f>
        <v>450.22</v>
      </c>
      <c r="I144" s="43" t="n">
        <f aca="false">ROUND(H144*I143,2)</f>
        <v>108.05</v>
      </c>
      <c r="J144" s="44" t="n">
        <f aca="false">ROUND(I144+H144,2)</f>
        <v>558.27</v>
      </c>
    </row>
    <row r="145" customFormat="false" ht="41.25" hidden="false" customHeight="true" outlineLevel="0" collapsed="false">
      <c r="A145" s="124" t="s">
        <v>291</v>
      </c>
      <c r="B145" s="49" t="s">
        <v>292</v>
      </c>
      <c r="C145" s="49" t="s">
        <v>33</v>
      </c>
      <c r="D145" s="67" t="s">
        <v>293</v>
      </c>
      <c r="E145" s="48" t="n">
        <v>16.54</v>
      </c>
      <c r="F145" s="37" t="s">
        <v>34</v>
      </c>
      <c r="G145" s="41" t="n">
        <v>19.46</v>
      </c>
      <c r="H145" s="42" t="n">
        <f aca="false">ROUND(E145*G145,2)</f>
        <v>321.87</v>
      </c>
      <c r="I145" s="43" t="n">
        <f aca="false">ROUND(H145*I143,2)</f>
        <v>77.25</v>
      </c>
      <c r="J145" s="44" t="n">
        <f aca="false">ROUND(I145+H145,2)</f>
        <v>399.12</v>
      </c>
    </row>
    <row r="146" customFormat="false" ht="25.5" hidden="false" customHeight="false" outlineLevel="0" collapsed="false">
      <c r="A146" s="124" t="s">
        <v>294</v>
      </c>
      <c r="B146" s="49" t="str">
        <f aca="false">COMPOSIÇÕES!A18</f>
        <v>COMP.3</v>
      </c>
      <c r="C146" s="49" t="s">
        <v>295</v>
      </c>
      <c r="D146" s="67" t="str">
        <f aca="false">COMPOSIÇÕES!C18</f>
        <v>VALVULA DE RETENÇÃO P/ ESGOTO SANITÁRIO EM PVC 100MM - FORNECIMENTO E INSTALAÇÃO</v>
      </c>
      <c r="E146" s="48" t="n">
        <v>1</v>
      </c>
      <c r="F146" s="37" t="s">
        <v>296</v>
      </c>
      <c r="G146" s="41" t="e">
        <f aca="false">COMPOSIÇÕES!G23</f>
        <v>#VALUE!</v>
      </c>
      <c r="H146" s="42" t="e">
        <f aca="false">ROUND(E146*G146,2)</f>
        <v>#VALUE!</v>
      </c>
      <c r="I146" s="43" t="e">
        <f aca="false">ROUND(H146*I143,2)</f>
        <v>#VALUE!</v>
      </c>
      <c r="J146" s="44" t="e">
        <f aca="false">ROUND(I146+H146,2)</f>
        <v>#VALUE!</v>
      </c>
    </row>
    <row r="147" customFormat="false" ht="51" hidden="false" customHeight="true" outlineLevel="0" collapsed="false">
      <c r="A147" s="124" t="s">
        <v>297</v>
      </c>
      <c r="B147" s="49" t="s">
        <v>298</v>
      </c>
      <c r="C147" s="49" t="s">
        <v>33</v>
      </c>
      <c r="D147" s="67" t="s">
        <v>299</v>
      </c>
      <c r="E147" s="48" t="n">
        <v>2</v>
      </c>
      <c r="F147" s="37" t="s">
        <v>167</v>
      </c>
      <c r="G147" s="41" t="n">
        <v>9.3</v>
      </c>
      <c r="H147" s="42" t="n">
        <f aca="false">ROUND(E147*G147,2)</f>
        <v>18.6</v>
      </c>
      <c r="I147" s="43" t="n">
        <f aca="false">ROUND(H147*I143,2)</f>
        <v>4.46</v>
      </c>
      <c r="J147" s="44" t="n">
        <f aca="false">ROUND(I147+H147,2)</f>
        <v>23.06</v>
      </c>
    </row>
    <row r="148" customFormat="false" ht="56.25" hidden="false" customHeight="true" outlineLevel="0" collapsed="false">
      <c r="A148" s="124" t="s">
        <v>300</v>
      </c>
      <c r="B148" s="49" t="n">
        <v>98054</v>
      </c>
      <c r="C148" s="49" t="s">
        <v>33</v>
      </c>
      <c r="D148" s="67" t="s">
        <v>301</v>
      </c>
      <c r="E148" s="48" t="n">
        <v>1</v>
      </c>
      <c r="F148" s="37" t="s">
        <v>167</v>
      </c>
      <c r="G148" s="41" t="n">
        <v>2295.44</v>
      </c>
      <c r="H148" s="42" t="n">
        <f aca="false">ROUND(E148*G148,2)</f>
        <v>2295.44</v>
      </c>
      <c r="I148" s="43" t="n">
        <f aca="false">ROUND(H148*I143,2)</f>
        <v>550.91</v>
      </c>
      <c r="J148" s="44" t="n">
        <f aca="false">ROUND(I148+H148,2)</f>
        <v>2846.35</v>
      </c>
    </row>
    <row r="149" customFormat="false" ht="54.75" hidden="false" customHeight="true" outlineLevel="0" collapsed="false">
      <c r="A149" s="124" t="s">
        <v>302</v>
      </c>
      <c r="B149" s="49" t="n">
        <v>98060</v>
      </c>
      <c r="C149" s="49" t="s">
        <v>33</v>
      </c>
      <c r="D149" s="169" t="s">
        <v>303</v>
      </c>
      <c r="E149" s="48" t="n">
        <v>1</v>
      </c>
      <c r="F149" s="37" t="s">
        <v>167</v>
      </c>
      <c r="G149" s="41" t="n">
        <v>2897.2</v>
      </c>
      <c r="H149" s="42" t="n">
        <f aca="false">ROUND(E149*G149,2)</f>
        <v>2897.2</v>
      </c>
      <c r="I149" s="43" t="n">
        <f aca="false">ROUND(H149*I143,2)</f>
        <v>695.33</v>
      </c>
      <c r="J149" s="44" t="n">
        <f aca="false">ROUND(I149+H149,2)</f>
        <v>3592.53</v>
      </c>
    </row>
    <row r="150" customFormat="false" ht="54.75" hidden="false" customHeight="true" outlineLevel="0" collapsed="false">
      <c r="A150" s="124" t="s">
        <v>304</v>
      </c>
      <c r="B150" s="49" t="s">
        <v>305</v>
      </c>
      <c r="C150" s="49" t="s">
        <v>33</v>
      </c>
      <c r="D150" s="67" t="s">
        <v>306</v>
      </c>
      <c r="E150" s="39" t="n">
        <v>6</v>
      </c>
      <c r="F150" s="37" t="s">
        <v>167</v>
      </c>
      <c r="G150" s="41" t="n">
        <v>15.43</v>
      </c>
      <c r="H150" s="42" t="n">
        <f aca="false">ROUND(E150*G150,2)</f>
        <v>92.58</v>
      </c>
      <c r="I150" s="43" t="n">
        <f aca="false">ROUND(H150*I143,2)</f>
        <v>22.22</v>
      </c>
      <c r="J150" s="44" t="n">
        <f aca="false">ROUND(I150+H150,2)</f>
        <v>114.8</v>
      </c>
    </row>
    <row r="151" customFormat="false" ht="54.75" hidden="false" customHeight="true" outlineLevel="0" collapsed="false">
      <c r="A151" s="124" t="s">
        <v>307</v>
      </c>
      <c r="B151" s="49" t="s">
        <v>308</v>
      </c>
      <c r="C151" s="49" t="s">
        <v>33</v>
      </c>
      <c r="D151" s="67" t="s">
        <v>309</v>
      </c>
      <c r="E151" s="48" t="n">
        <v>2</v>
      </c>
      <c r="F151" s="49" t="s">
        <v>167</v>
      </c>
      <c r="G151" s="52" t="n">
        <v>16.04</v>
      </c>
      <c r="H151" s="42" t="n">
        <f aca="false">ROUND(E151*G151,2)</f>
        <v>32.08</v>
      </c>
      <c r="I151" s="43" t="n">
        <f aca="false">ROUND(H151*I143,2)</f>
        <v>7.7</v>
      </c>
      <c r="J151" s="44" t="n">
        <f aca="false">ROUND(I151+H151,2)</f>
        <v>39.78</v>
      </c>
    </row>
    <row r="152" customFormat="false" ht="52.5" hidden="false" customHeight="true" outlineLevel="0" collapsed="false">
      <c r="A152" s="124" t="s">
        <v>310</v>
      </c>
      <c r="B152" s="49" t="s">
        <v>311</v>
      </c>
      <c r="C152" s="49" t="s">
        <v>33</v>
      </c>
      <c r="D152" s="67" t="s">
        <v>312</v>
      </c>
      <c r="E152" s="48" t="n">
        <v>1</v>
      </c>
      <c r="F152" s="49" t="s">
        <v>167</v>
      </c>
      <c r="G152" s="52" t="n">
        <v>24.18</v>
      </c>
      <c r="H152" s="42" t="n">
        <f aca="false">ROUND(E152*G152,2)</f>
        <v>24.18</v>
      </c>
      <c r="I152" s="43" t="n">
        <f aca="false">ROUND(H152*I143,2)</f>
        <v>5.8</v>
      </c>
      <c r="J152" s="44" t="n">
        <f aca="false">ROUND(I152+H152,2)</f>
        <v>29.98</v>
      </c>
    </row>
    <row r="153" customFormat="false" ht="52.5" hidden="false" customHeight="true" outlineLevel="0" collapsed="false">
      <c r="A153" s="124" t="s">
        <v>313</v>
      </c>
      <c r="B153" s="49" t="s">
        <v>314</v>
      </c>
      <c r="C153" s="49" t="s">
        <v>33</v>
      </c>
      <c r="D153" s="67" t="s">
        <v>315</v>
      </c>
      <c r="E153" s="48" t="n">
        <v>7</v>
      </c>
      <c r="F153" s="49" t="s">
        <v>167</v>
      </c>
      <c r="G153" s="52" t="n">
        <v>12.45</v>
      </c>
      <c r="H153" s="42" t="n">
        <f aca="false">ROUND(E153*G153,2)</f>
        <v>87.15</v>
      </c>
      <c r="I153" s="43" t="n">
        <f aca="false">ROUND(H153*I143,2)</f>
        <v>20.92</v>
      </c>
      <c r="J153" s="44" t="n">
        <f aca="false">ROUND(I153+H153,2)</f>
        <v>108.07</v>
      </c>
    </row>
    <row r="154" customFormat="false" ht="51" hidden="false" customHeight="false" outlineLevel="0" collapsed="false">
      <c r="A154" s="124" t="s">
        <v>316</v>
      </c>
      <c r="B154" s="49" t="s">
        <v>317</v>
      </c>
      <c r="C154" s="49" t="s">
        <v>33</v>
      </c>
      <c r="D154" s="67" t="s">
        <v>318</v>
      </c>
      <c r="E154" s="48" t="n">
        <v>11</v>
      </c>
      <c r="F154" s="49" t="s">
        <v>167</v>
      </c>
      <c r="G154" s="41" t="n">
        <v>12.08</v>
      </c>
      <c r="H154" s="42" t="n">
        <f aca="false">ROUND(E154*G154,2)</f>
        <v>132.88</v>
      </c>
      <c r="I154" s="43" t="n">
        <f aca="false">ROUND(H154*I143,2)</f>
        <v>31.89</v>
      </c>
      <c r="J154" s="44" t="n">
        <f aca="false">ROUND(I154+H154,2)</f>
        <v>164.77</v>
      </c>
    </row>
    <row r="155" customFormat="false" ht="54.75" hidden="false" customHeight="true" outlineLevel="0" collapsed="false">
      <c r="A155" s="124" t="s">
        <v>319</v>
      </c>
      <c r="B155" s="49" t="s">
        <v>320</v>
      </c>
      <c r="C155" s="49" t="s">
        <v>33</v>
      </c>
      <c r="D155" s="67" t="s">
        <v>321</v>
      </c>
      <c r="E155" s="48" t="n">
        <v>5</v>
      </c>
      <c r="F155" s="49" t="s">
        <v>167</v>
      </c>
      <c r="G155" s="41" t="n">
        <v>15.29</v>
      </c>
      <c r="H155" s="42" t="n">
        <f aca="false">ROUND(E155*G155,2)</f>
        <v>76.45</v>
      </c>
      <c r="I155" s="43" t="n">
        <f aca="false">ROUND(H155*I143,2)</f>
        <v>18.35</v>
      </c>
      <c r="J155" s="44" t="n">
        <f aca="false">ROUND(I155+H155,2)</f>
        <v>94.8</v>
      </c>
    </row>
    <row r="156" customFormat="false" ht="56.25" hidden="false" customHeight="true" outlineLevel="0" collapsed="false">
      <c r="A156" s="124" t="s">
        <v>322</v>
      </c>
      <c r="B156" s="49" t="s">
        <v>323</v>
      </c>
      <c r="C156" s="49" t="s">
        <v>33</v>
      </c>
      <c r="D156" s="67" t="s">
        <v>324</v>
      </c>
      <c r="E156" s="39" t="n">
        <v>2</v>
      </c>
      <c r="F156" s="49" t="s">
        <v>167</v>
      </c>
      <c r="G156" s="41" t="n">
        <v>26</v>
      </c>
      <c r="H156" s="42" t="n">
        <f aca="false">ROUND(E156*G156,2)</f>
        <v>52</v>
      </c>
      <c r="I156" s="43" t="n">
        <f aca="false">ROUND(H156*I143,2)</f>
        <v>12.48</v>
      </c>
      <c r="J156" s="44" t="n">
        <f aca="false">ROUND(I156+H156,2)</f>
        <v>64.48</v>
      </c>
    </row>
    <row r="157" customFormat="false" ht="55.5" hidden="false" customHeight="true" outlineLevel="0" collapsed="false">
      <c r="A157" s="124" t="s">
        <v>325</v>
      </c>
      <c r="B157" s="49" t="str">
        <f aca="false">[1]COMPOSIÇÕES!A26</f>
        <v>COMP.4</v>
      </c>
      <c r="C157" s="49" t="s">
        <v>33</v>
      </c>
      <c r="D157" s="169" t="str">
        <f aca="false">[1]COMPOSIÇÕES!C26</f>
        <v>SUMIDOURO EM CONCRETO PRÉ-MOLDADO, DIÂMETRO INTERNO = 2,38 M, ALTURA INTERNA = 1,50 M, VOLUME ÚTIL: 5338,6 L - FORNECIMENTO E INSTALAÇÃO</v>
      </c>
      <c r="E157" s="39" t="n">
        <v>1</v>
      </c>
      <c r="F157" s="49" t="s">
        <v>167</v>
      </c>
      <c r="G157" s="41" t="n">
        <f aca="false">[1]COMPOSIÇÕES!G38</f>
        <v>2497.49</v>
      </c>
      <c r="H157" s="42" t="n">
        <f aca="false">ROUND(E157*G157,2)</f>
        <v>2497.49</v>
      </c>
      <c r="I157" s="43" t="n">
        <f aca="false">ROUND(H157*I143,2)</f>
        <v>599.4</v>
      </c>
      <c r="J157" s="44" t="n">
        <f aca="false">ROUND(I157+H157,2)</f>
        <v>3096.89</v>
      </c>
    </row>
    <row r="158" customFormat="false" ht="41.25" hidden="false" customHeight="true" outlineLevel="0" collapsed="false">
      <c r="A158" s="124" t="s">
        <v>326</v>
      </c>
      <c r="B158" s="49" t="s">
        <v>327</v>
      </c>
      <c r="C158" s="49" t="s">
        <v>33</v>
      </c>
      <c r="D158" s="67" t="s">
        <v>328</v>
      </c>
      <c r="E158" s="39" t="n">
        <v>3</v>
      </c>
      <c r="F158" s="37" t="s">
        <v>34</v>
      </c>
      <c r="G158" s="41" t="n">
        <v>9.22</v>
      </c>
      <c r="H158" s="42" t="n">
        <f aca="false">ROUND(E158*G158,2)</f>
        <v>27.66</v>
      </c>
      <c r="I158" s="43" t="n">
        <f aca="false">ROUND(H158*I143,2)</f>
        <v>6.64</v>
      </c>
      <c r="J158" s="44" t="n">
        <f aca="false">ROUND(I158+H158,2)</f>
        <v>34.3</v>
      </c>
    </row>
    <row r="159" customFormat="false" ht="51" hidden="false" customHeight="true" outlineLevel="0" collapsed="false">
      <c r="A159" s="124" t="s">
        <v>329</v>
      </c>
      <c r="B159" s="49" t="s">
        <v>330</v>
      </c>
      <c r="C159" s="37" t="s">
        <v>33</v>
      </c>
      <c r="D159" s="67" t="s">
        <v>331</v>
      </c>
      <c r="E159" s="39" t="n">
        <v>1</v>
      </c>
      <c r="F159" s="37" t="s">
        <v>167</v>
      </c>
      <c r="G159" s="41" t="n">
        <v>14.27</v>
      </c>
      <c r="H159" s="42" t="n">
        <f aca="false">ROUND(E159*G159,2)</f>
        <v>14.27</v>
      </c>
      <c r="I159" s="43" t="n">
        <f aca="false">ROUND(H159*I143,2)</f>
        <v>3.42</v>
      </c>
      <c r="J159" s="44" t="n">
        <f aca="false">ROUND(I159+H159,2)</f>
        <v>17.69</v>
      </c>
    </row>
    <row r="160" customFormat="false" ht="54" hidden="false" customHeight="true" outlineLevel="0" collapsed="false">
      <c r="A160" s="124" t="s">
        <v>332</v>
      </c>
      <c r="B160" s="49" t="s">
        <v>333</v>
      </c>
      <c r="C160" s="37" t="s">
        <v>33</v>
      </c>
      <c r="D160" s="67" t="s">
        <v>334</v>
      </c>
      <c r="E160" s="39" t="n">
        <v>2</v>
      </c>
      <c r="F160" s="37" t="s">
        <v>167</v>
      </c>
      <c r="G160" s="41" t="n">
        <v>9.22</v>
      </c>
      <c r="H160" s="42" t="n">
        <f aca="false">ROUND(E160*G160,2)</f>
        <v>18.44</v>
      </c>
      <c r="I160" s="43" t="n">
        <f aca="false">ROUND(H160*I143,2)</f>
        <v>4.43</v>
      </c>
      <c r="J160" s="44" t="n">
        <f aca="false">ROUND(I160+H160,2)</f>
        <v>22.87</v>
      </c>
    </row>
    <row r="161" customFormat="false" ht="38.25" hidden="false" customHeight="false" outlineLevel="0" collapsed="false">
      <c r="A161" s="124" t="s">
        <v>335</v>
      </c>
      <c r="B161" s="49" t="s">
        <v>336</v>
      </c>
      <c r="C161" s="49" t="s">
        <v>33</v>
      </c>
      <c r="D161" s="67" t="s">
        <v>337</v>
      </c>
      <c r="E161" s="48" t="n">
        <v>1</v>
      </c>
      <c r="F161" s="49" t="s">
        <v>167</v>
      </c>
      <c r="G161" s="52" t="n">
        <v>20.88</v>
      </c>
      <c r="H161" s="42" t="n">
        <f aca="false">ROUND(E161*G161,2)</f>
        <v>20.88</v>
      </c>
      <c r="I161" s="43" t="n">
        <f aca="false">ROUND(H161*I143,2)</f>
        <v>5.01</v>
      </c>
      <c r="J161" s="44" t="n">
        <f aca="false">ROUND(I161+H161,2)</f>
        <v>25.89</v>
      </c>
    </row>
    <row r="162" customFormat="false" ht="51" hidden="false" customHeight="false" outlineLevel="0" collapsed="false">
      <c r="A162" s="124" t="s">
        <v>338</v>
      </c>
      <c r="B162" s="49" t="s">
        <v>339</v>
      </c>
      <c r="C162" s="49" t="s">
        <v>33</v>
      </c>
      <c r="D162" s="67" t="s">
        <v>340</v>
      </c>
      <c r="E162" s="48" t="n">
        <v>15.48</v>
      </c>
      <c r="F162" s="49" t="s">
        <v>34</v>
      </c>
      <c r="G162" s="52" t="n">
        <v>37.71</v>
      </c>
      <c r="H162" s="42" t="n">
        <f aca="false">ROUND(E162*G162,2)</f>
        <v>583.75</v>
      </c>
      <c r="I162" s="43" t="n">
        <f aca="false">ROUND(H162*I143,2)</f>
        <v>140.1</v>
      </c>
      <c r="J162" s="44" t="n">
        <f aca="false">ROUND(I162+H162,2)</f>
        <v>723.85</v>
      </c>
    </row>
    <row r="163" customFormat="false" ht="51" hidden="false" customHeight="false" outlineLevel="0" collapsed="false">
      <c r="A163" s="124" t="s">
        <v>341</v>
      </c>
      <c r="B163" s="49" t="s">
        <v>342</v>
      </c>
      <c r="C163" s="49" t="s">
        <v>33</v>
      </c>
      <c r="D163" s="67" t="s">
        <v>343</v>
      </c>
      <c r="E163" s="48" t="n">
        <v>1</v>
      </c>
      <c r="F163" s="49" t="s">
        <v>167</v>
      </c>
      <c r="G163" s="52" t="n">
        <v>25.12</v>
      </c>
      <c r="H163" s="42" t="n">
        <f aca="false">ROUND(E163*G163,2)</f>
        <v>25.12</v>
      </c>
      <c r="I163" s="43" t="n">
        <f aca="false">ROUND(H163*I143,2)</f>
        <v>6.03</v>
      </c>
      <c r="J163" s="44" t="n">
        <f aca="false">ROUND(I163+H163,2)</f>
        <v>31.15</v>
      </c>
    </row>
    <row r="164" customFormat="false" ht="51" hidden="false" customHeight="false" outlineLevel="0" collapsed="false">
      <c r="A164" s="124" t="s">
        <v>344</v>
      </c>
      <c r="B164" s="93" t="s">
        <v>345</v>
      </c>
      <c r="C164" s="49" t="s">
        <v>33</v>
      </c>
      <c r="D164" s="170" t="s">
        <v>346</v>
      </c>
      <c r="E164" s="48" t="n">
        <v>1</v>
      </c>
      <c r="F164" s="49" t="s">
        <v>167</v>
      </c>
      <c r="G164" s="52" t="n">
        <v>29.66</v>
      </c>
      <c r="H164" s="42" t="n">
        <f aca="false">ROUND(E164*G164,2)</f>
        <v>29.66</v>
      </c>
      <c r="I164" s="43" t="n">
        <f aca="false">ROUND(H164*I143,2)</f>
        <v>7.12</v>
      </c>
      <c r="J164" s="44" t="n">
        <f aca="false">ROUND(I164+H164,2)</f>
        <v>36.78</v>
      </c>
    </row>
    <row r="165" customFormat="false" ht="25.5" hidden="false" customHeight="false" outlineLevel="0" collapsed="false">
      <c r="A165" s="124" t="s">
        <v>347</v>
      </c>
      <c r="B165" s="37" t="n">
        <v>1583</v>
      </c>
      <c r="C165" s="37" t="s">
        <v>45</v>
      </c>
      <c r="D165" s="171" t="s">
        <v>348</v>
      </c>
      <c r="E165" s="53" t="n">
        <v>1</v>
      </c>
      <c r="F165" s="37" t="s">
        <v>167</v>
      </c>
      <c r="G165" s="41" t="n">
        <v>16.99</v>
      </c>
      <c r="H165" s="42" t="n">
        <f aca="false">ROUND(E165*G165,2)</f>
        <v>16.99</v>
      </c>
      <c r="I165" s="43" t="n">
        <f aca="false">ROUND(H165*I143,2)</f>
        <v>4.08</v>
      </c>
      <c r="J165" s="44" t="n">
        <f aca="false">ROUND(I165+H165,2)</f>
        <v>21.07</v>
      </c>
    </row>
    <row r="166" customFormat="false" ht="51" hidden="false" customHeight="false" outlineLevel="0" collapsed="false">
      <c r="A166" s="124" t="s">
        <v>349</v>
      </c>
      <c r="B166" s="49" t="s">
        <v>350</v>
      </c>
      <c r="C166" s="49" t="s">
        <v>33</v>
      </c>
      <c r="D166" s="67" t="s">
        <v>351</v>
      </c>
      <c r="E166" s="39" t="n">
        <v>1</v>
      </c>
      <c r="F166" s="37" t="s">
        <v>167</v>
      </c>
      <c r="G166" s="41" t="n">
        <v>595.7</v>
      </c>
      <c r="H166" s="42" t="n">
        <f aca="false">ROUND(E166*G166,2)</f>
        <v>595.7</v>
      </c>
      <c r="I166" s="43" t="n">
        <f aca="false">ROUND(H166*I143,2)</f>
        <v>142.97</v>
      </c>
      <c r="J166" s="44" t="n">
        <f aca="false">ROUND(I166+H166,2)</f>
        <v>738.67</v>
      </c>
    </row>
    <row r="167" customFormat="false" ht="51" hidden="false" customHeight="false" outlineLevel="0" collapsed="false">
      <c r="A167" s="124" t="s">
        <v>352</v>
      </c>
      <c r="B167" s="70" t="s">
        <v>229</v>
      </c>
      <c r="C167" s="49" t="s">
        <v>33</v>
      </c>
      <c r="D167" s="84" t="s">
        <v>353</v>
      </c>
      <c r="E167" s="39" t="n">
        <v>15</v>
      </c>
      <c r="F167" s="37" t="s">
        <v>34</v>
      </c>
      <c r="G167" s="41" t="n">
        <v>28.42</v>
      </c>
      <c r="H167" s="42" t="n">
        <f aca="false">ROUND(E167*G167,2)</f>
        <v>426.3</v>
      </c>
      <c r="I167" s="43" t="n">
        <f aca="false">ROUND(H167*I143,2)</f>
        <v>102.31</v>
      </c>
      <c r="J167" s="44" t="n">
        <f aca="false">ROUND(I167+H167,2)</f>
        <v>528.61</v>
      </c>
    </row>
    <row r="168" customFormat="false" ht="51" hidden="false" customHeight="false" outlineLevel="0" collapsed="false">
      <c r="A168" s="124" t="s">
        <v>354</v>
      </c>
      <c r="B168" s="46" t="s">
        <v>355</v>
      </c>
      <c r="C168" s="172" t="s">
        <v>33</v>
      </c>
      <c r="D168" s="47" t="s">
        <v>356</v>
      </c>
      <c r="E168" s="39" t="n">
        <v>1</v>
      </c>
      <c r="F168" s="37" t="s">
        <v>167</v>
      </c>
      <c r="G168" s="41" t="n">
        <v>513.71</v>
      </c>
      <c r="H168" s="42" t="n">
        <f aca="false">ROUND(E168*G168,2)</f>
        <v>513.71</v>
      </c>
      <c r="I168" s="43" t="n">
        <f aca="false">ROUND(H168*I143,2)</f>
        <v>123.29</v>
      </c>
      <c r="J168" s="44" t="n">
        <f aca="false">ROUND(I168+H168,2)</f>
        <v>637</v>
      </c>
      <c r="L168" s="167"/>
    </row>
    <row r="169" customFormat="false" ht="13.5" hidden="false" customHeight="false" outlineLevel="0" collapsed="false">
      <c r="A169" s="54" t="s">
        <v>287</v>
      </c>
      <c r="B169" s="54"/>
      <c r="C169" s="54"/>
      <c r="D169" s="54"/>
      <c r="E169" s="54"/>
      <c r="F169" s="54"/>
      <c r="G169" s="54"/>
      <c r="H169" s="55" t="e">
        <f aca="false">SUM(H144:H168)</f>
        <v>#VALUE!</v>
      </c>
      <c r="I169" s="55" t="e">
        <f aca="false">SUM(I144:I168)</f>
        <v>#VALUE!</v>
      </c>
      <c r="J169" s="55" t="e">
        <f aca="false">SUM(J144:J168)</f>
        <v>#VALUE!</v>
      </c>
    </row>
    <row r="171" customFormat="false" ht="13.5" hidden="false" customHeight="true" outlineLevel="0" collapsed="false">
      <c r="A171" s="173" t="n">
        <v>13</v>
      </c>
      <c r="B171" s="174" t="s">
        <v>357</v>
      </c>
      <c r="C171" s="174"/>
      <c r="D171" s="174"/>
      <c r="E171" s="174"/>
      <c r="F171" s="174"/>
      <c r="G171" s="174"/>
      <c r="H171" s="174"/>
      <c r="I171" s="175"/>
      <c r="J171" s="174"/>
      <c r="K171" s="132"/>
    </row>
    <row r="172" customFormat="false" ht="42" hidden="false" customHeight="true" outlineLevel="0" collapsed="false">
      <c r="A172" s="176" t="s">
        <v>358</v>
      </c>
      <c r="B172" s="49" t="n">
        <v>101173</v>
      </c>
      <c r="C172" s="49" t="s">
        <v>33</v>
      </c>
      <c r="D172" s="169" t="s">
        <v>359</v>
      </c>
      <c r="E172" s="48" t="n">
        <v>41.39</v>
      </c>
      <c r="F172" s="49" t="s">
        <v>34</v>
      </c>
      <c r="G172" s="41" t="n">
        <v>46.54</v>
      </c>
      <c r="H172" s="41" t="n">
        <f aca="false">ROUND(E172*G172,2)</f>
        <v>1926.29</v>
      </c>
      <c r="I172" s="97" t="n">
        <f aca="false">ROUND(H172*0.24,2)</f>
        <v>462.31</v>
      </c>
      <c r="J172" s="177" t="n">
        <f aca="false">ROUND(I172+H172,2)</f>
        <v>2388.6</v>
      </c>
      <c r="K172" s="4"/>
    </row>
    <row r="173" customFormat="false" ht="42" hidden="false" customHeight="true" outlineLevel="0" collapsed="false">
      <c r="A173" s="176" t="s">
        <v>360</v>
      </c>
      <c r="B173" s="69" t="n">
        <v>92791</v>
      </c>
      <c r="C173" s="49" t="s">
        <v>33</v>
      </c>
      <c r="D173" s="67" t="s">
        <v>36</v>
      </c>
      <c r="E173" s="48" t="n">
        <v>39.64</v>
      </c>
      <c r="F173" s="49" t="s">
        <v>37</v>
      </c>
      <c r="G173" s="41" t="n">
        <v>7.69</v>
      </c>
      <c r="H173" s="41" t="n">
        <f aca="false">ROUND(E173*G173,2)</f>
        <v>304.83</v>
      </c>
      <c r="I173" s="97" t="n">
        <f aca="false">ROUND(H173*0.24,2)</f>
        <v>73.16</v>
      </c>
      <c r="J173" s="177" t="n">
        <f aca="false">ROUND(I173+H173,2)</f>
        <v>377.99</v>
      </c>
      <c r="K173" s="4"/>
    </row>
    <row r="174" customFormat="false" ht="39.75" hidden="false" customHeight="true" outlineLevel="0" collapsed="false">
      <c r="A174" s="176" t="s">
        <v>361</v>
      </c>
      <c r="B174" s="49" t="s">
        <v>39</v>
      </c>
      <c r="C174" s="49" t="s">
        <v>33</v>
      </c>
      <c r="D174" s="67" t="s">
        <v>40</v>
      </c>
      <c r="E174" s="48" t="n">
        <v>149.53</v>
      </c>
      <c r="F174" s="49" t="s">
        <v>37</v>
      </c>
      <c r="G174" s="41" t="n">
        <v>7.11</v>
      </c>
      <c r="H174" s="41" t="n">
        <f aca="false">ROUND(E174*G174,2)</f>
        <v>1063.16</v>
      </c>
      <c r="I174" s="97" t="n">
        <f aca="false">ROUND(H174*0.24,2)</f>
        <v>255.16</v>
      </c>
      <c r="J174" s="177" t="n">
        <f aca="false">ROUND(I174+H174,2)</f>
        <v>1318.32</v>
      </c>
      <c r="K174" s="4"/>
    </row>
    <row r="175" customFormat="false" ht="37.5" hidden="false" customHeight="true" outlineLevel="0" collapsed="false">
      <c r="A175" s="176" t="s">
        <v>362</v>
      </c>
      <c r="B175" s="69" t="n">
        <v>94965</v>
      </c>
      <c r="C175" s="49" t="s">
        <v>33</v>
      </c>
      <c r="D175" s="71" t="s">
        <v>48</v>
      </c>
      <c r="E175" s="72" t="n">
        <v>1.6</v>
      </c>
      <c r="F175" s="49" t="s">
        <v>49</v>
      </c>
      <c r="G175" s="52" t="n">
        <v>324.22</v>
      </c>
      <c r="H175" s="41" t="n">
        <f aca="false">ROUND(E175*G175,2)</f>
        <v>518.75</v>
      </c>
      <c r="I175" s="97" t="n">
        <f aca="false">ROUND(H175*0.24,2)</f>
        <v>124.5</v>
      </c>
      <c r="J175" s="177" t="n">
        <f aca="false">ROUND(I175+H175,2)</f>
        <v>643.25</v>
      </c>
      <c r="K175" s="4"/>
    </row>
    <row r="176" customFormat="false" ht="28.5" hidden="false" customHeight="true" outlineLevel="0" collapsed="false">
      <c r="A176" s="176" t="s">
        <v>363</v>
      </c>
      <c r="B176" s="49" t="s">
        <v>51</v>
      </c>
      <c r="C176" s="49" t="s">
        <v>33</v>
      </c>
      <c r="D176" s="67" t="s">
        <v>364</v>
      </c>
      <c r="E176" s="53" t="n">
        <v>1.69</v>
      </c>
      <c r="F176" s="49" t="s">
        <v>49</v>
      </c>
      <c r="G176" s="52" t="n">
        <v>155.77</v>
      </c>
      <c r="H176" s="41" t="n">
        <f aca="false">ROUND(E176*G176,2)</f>
        <v>263.25</v>
      </c>
      <c r="I176" s="97" t="n">
        <f aca="false">ROUND(H176*0.24,2)</f>
        <v>63.18</v>
      </c>
      <c r="J176" s="177" t="n">
        <f aca="false">ROUND(I176+H176,2)</f>
        <v>326.43</v>
      </c>
      <c r="K176" s="4"/>
    </row>
    <row r="177" customFormat="false" ht="50.25" hidden="false" customHeight="true" outlineLevel="0" collapsed="false">
      <c r="A177" s="178" t="s">
        <v>365</v>
      </c>
      <c r="B177" s="49" t="n">
        <v>101166</v>
      </c>
      <c r="C177" s="49" t="s">
        <v>33</v>
      </c>
      <c r="D177" s="73" t="s">
        <v>54</v>
      </c>
      <c r="E177" s="72" t="n">
        <v>2.5</v>
      </c>
      <c r="F177" s="49" t="s">
        <v>49</v>
      </c>
      <c r="G177" s="52" t="n">
        <v>492.94</v>
      </c>
      <c r="H177" s="41" t="n">
        <f aca="false">ROUND(E177*G177,2)</f>
        <v>1232.35</v>
      </c>
      <c r="I177" s="97" t="n">
        <f aca="false">ROUND(H177*0.24,2)</f>
        <v>295.76</v>
      </c>
      <c r="J177" s="177" t="n">
        <f aca="false">ROUND(I177+H177,2)</f>
        <v>1528.11</v>
      </c>
      <c r="K177" s="4"/>
    </row>
    <row r="178" customFormat="false" ht="25.5" hidden="false" customHeight="true" outlineLevel="0" collapsed="false">
      <c r="A178" s="178" t="s">
        <v>366</v>
      </c>
      <c r="B178" s="49" t="n">
        <v>96622</v>
      </c>
      <c r="C178" s="49" t="s">
        <v>45</v>
      </c>
      <c r="D178" s="67" t="s">
        <v>367</v>
      </c>
      <c r="E178" s="179" t="n">
        <v>23.63</v>
      </c>
      <c r="F178" s="180" t="s">
        <v>19</v>
      </c>
      <c r="G178" s="181" t="n">
        <v>87.28</v>
      </c>
      <c r="H178" s="41" t="n">
        <f aca="false">ROUND(E178*G178,2)</f>
        <v>2062.43</v>
      </c>
      <c r="I178" s="97" t="n">
        <f aca="false">ROUND(H178*0.24,2)</f>
        <v>494.98</v>
      </c>
      <c r="J178" s="177" t="n">
        <f aca="false">ROUND(I178+H178,2)</f>
        <v>2557.41</v>
      </c>
      <c r="K178" s="4"/>
    </row>
    <row r="179" customFormat="false" ht="54.75" hidden="false" customHeight="true" outlineLevel="0" collapsed="false">
      <c r="A179" s="178" t="s">
        <v>368</v>
      </c>
      <c r="B179" s="49" t="n">
        <v>94991</v>
      </c>
      <c r="C179" s="49" t="s">
        <v>33</v>
      </c>
      <c r="D179" s="67" t="s">
        <v>369</v>
      </c>
      <c r="E179" s="179" t="n">
        <v>10.13</v>
      </c>
      <c r="F179" s="180" t="s">
        <v>49</v>
      </c>
      <c r="G179" s="181" t="n">
        <v>459.55</v>
      </c>
      <c r="H179" s="41" t="n">
        <f aca="false">ROUND(E179*G179,2)</f>
        <v>4655.24</v>
      </c>
      <c r="I179" s="97" t="n">
        <f aca="false">ROUND(H179*0.24,2)</f>
        <v>1117.26</v>
      </c>
      <c r="J179" s="177" t="n">
        <f aca="false">ROUND(I179+H179,2)</f>
        <v>5772.5</v>
      </c>
      <c r="K179" s="4"/>
    </row>
    <row r="180" customFormat="false" ht="63" hidden="false" customHeight="true" outlineLevel="0" collapsed="false">
      <c r="A180" s="178" t="s">
        <v>370</v>
      </c>
      <c r="B180" s="155" t="n">
        <v>11985</v>
      </c>
      <c r="C180" s="155" t="s">
        <v>45</v>
      </c>
      <c r="D180" s="168" t="s">
        <v>371</v>
      </c>
      <c r="E180" s="179" t="n">
        <v>79.3</v>
      </c>
      <c r="F180" s="180" t="s">
        <v>34</v>
      </c>
      <c r="G180" s="181" t="n">
        <v>154.36</v>
      </c>
      <c r="H180" s="41" t="n">
        <f aca="false">ROUND(E180*G180,2)</f>
        <v>12240.75</v>
      </c>
      <c r="I180" s="97" t="n">
        <f aca="false">ROUND(H180*0.24,2)</f>
        <v>2937.78</v>
      </c>
      <c r="J180" s="177" t="n">
        <f aca="false">ROUND(I180+H180,2)</f>
        <v>15178.53</v>
      </c>
      <c r="K180" s="4"/>
      <c r="L180" s="167"/>
    </row>
    <row r="181" customFormat="false" ht="28.5" hidden="false" customHeight="true" outlineLevel="0" collapsed="false">
      <c r="A181" s="178" t="s">
        <v>372</v>
      </c>
      <c r="B181" s="182" t="s">
        <v>373</v>
      </c>
      <c r="C181" s="86" t="s">
        <v>33</v>
      </c>
      <c r="D181" s="67" t="s">
        <v>374</v>
      </c>
      <c r="E181" s="183" t="n">
        <v>12.6</v>
      </c>
      <c r="F181" s="184" t="s">
        <v>34</v>
      </c>
      <c r="G181" s="185" t="n">
        <v>78.42</v>
      </c>
      <c r="H181" s="41" t="n">
        <f aca="false">ROUND(E181*G181,2)</f>
        <v>988.09</v>
      </c>
      <c r="I181" s="186" t="n">
        <f aca="false">ROUND(H181*0.24,2)</f>
        <v>237.14</v>
      </c>
      <c r="J181" s="177" t="n">
        <f aca="false">ROUND(I181+H181,2)</f>
        <v>1225.23</v>
      </c>
      <c r="K181" s="4"/>
      <c r="L181" s="167"/>
    </row>
    <row r="182" customFormat="false" ht="27" hidden="false" customHeight="true" outlineLevel="0" collapsed="false">
      <c r="A182" s="178" t="s">
        <v>375</v>
      </c>
      <c r="B182" s="49" t="n">
        <v>95969</v>
      </c>
      <c r="C182" s="49" t="s">
        <v>33</v>
      </c>
      <c r="D182" s="67" t="s">
        <v>376</v>
      </c>
      <c r="E182" s="179" t="n">
        <v>0.84</v>
      </c>
      <c r="F182" s="155" t="s">
        <v>49</v>
      </c>
      <c r="G182" s="187" t="n">
        <v>2114.25</v>
      </c>
      <c r="H182" s="41" t="n">
        <f aca="false">ROUND(E182*G182,2)</f>
        <v>1775.97</v>
      </c>
      <c r="I182" s="186" t="n">
        <f aca="false">ROUND(H182*0.24,2)</f>
        <v>426.23</v>
      </c>
      <c r="J182" s="177" t="n">
        <f aca="false">ROUND(I182+H182,2)</f>
        <v>2202.2</v>
      </c>
      <c r="K182" s="4"/>
      <c r="L182" s="167"/>
    </row>
    <row r="183" customFormat="false" ht="36" hidden="false" customHeight="true" outlineLevel="0" collapsed="false">
      <c r="A183" s="178" t="s">
        <v>377</v>
      </c>
      <c r="B183" s="188" t="s">
        <v>378</v>
      </c>
      <c r="C183" s="49" t="s">
        <v>33</v>
      </c>
      <c r="D183" s="189" t="s">
        <v>379</v>
      </c>
      <c r="E183" s="179" t="n">
        <v>26.88</v>
      </c>
      <c r="F183" s="180" t="s">
        <v>34</v>
      </c>
      <c r="G183" s="181" t="n">
        <v>105.2</v>
      </c>
      <c r="H183" s="41" t="n">
        <f aca="false">ROUND(E183*G183,2)</f>
        <v>2827.78</v>
      </c>
      <c r="I183" s="97" t="n">
        <f aca="false">ROUND(H183*0.24,2)</f>
        <v>678.67</v>
      </c>
      <c r="J183" s="177" t="n">
        <f aca="false">ROUND(I183+H183,2)</f>
        <v>3506.45</v>
      </c>
      <c r="K183" s="4"/>
    </row>
    <row r="184" customFormat="false" ht="13.5" hidden="false" customHeight="false" outlineLevel="0" collapsed="false">
      <c r="A184" s="146" t="s">
        <v>380</v>
      </c>
      <c r="B184" s="146"/>
      <c r="C184" s="146"/>
      <c r="D184" s="146"/>
      <c r="E184" s="146"/>
      <c r="F184" s="146"/>
      <c r="G184" s="146"/>
      <c r="H184" s="190" t="n">
        <f aca="false">SUM(H172:H183)</f>
        <v>29858.89</v>
      </c>
      <c r="I184" s="190" t="n">
        <f aca="false">SUM(I172:I183)</f>
        <v>7166.13</v>
      </c>
      <c r="J184" s="190" t="n">
        <f aca="false">SUM(J172:J183)</f>
        <v>37025.02</v>
      </c>
    </row>
    <row r="185" customFormat="false" ht="13.5" hidden="false" customHeight="false" outlineLevel="0" collapsed="false"/>
    <row r="186" customFormat="false" ht="12.75" hidden="false" customHeight="true" outlineLevel="0" collapsed="false">
      <c r="A186" s="75" t="n">
        <v>14</v>
      </c>
      <c r="B186" s="104" t="s">
        <v>381</v>
      </c>
      <c r="C186" s="104"/>
      <c r="D186" s="104"/>
      <c r="E186" s="104"/>
      <c r="F186" s="104"/>
      <c r="G186" s="104"/>
      <c r="H186" s="104"/>
      <c r="I186" s="104"/>
      <c r="J186" s="104"/>
      <c r="K186" s="132"/>
    </row>
    <row r="187" customFormat="false" ht="12.75" hidden="false" customHeight="true" outlineLevel="0" collapsed="false">
      <c r="A187" s="191" t="s">
        <v>382</v>
      </c>
      <c r="B187" s="192" t="s">
        <v>383</v>
      </c>
      <c r="C187" s="193" t="s">
        <v>141</v>
      </c>
      <c r="D187" s="194" t="s">
        <v>384</v>
      </c>
      <c r="E187" s="195" t="n">
        <v>149.44</v>
      </c>
      <c r="F187" s="196" t="s">
        <v>19</v>
      </c>
      <c r="G187" s="197" t="n">
        <v>10.33</v>
      </c>
      <c r="H187" s="197" t="n">
        <f aca="false">ROUND(E187*G187,2)</f>
        <v>1543.72</v>
      </c>
      <c r="I187" s="198" t="n">
        <f aca="false">ROUND(H187*I11,2)</f>
        <v>370.49</v>
      </c>
      <c r="J187" s="44" t="n">
        <f aca="false">ROUND(I187+H187,2)</f>
        <v>1914.21</v>
      </c>
      <c r="M187" s="167"/>
    </row>
    <row r="188" customFormat="false" ht="13.5" hidden="false" customHeight="false" outlineLevel="0" collapsed="false">
      <c r="A188" s="146" t="s">
        <v>380</v>
      </c>
      <c r="B188" s="146"/>
      <c r="C188" s="146"/>
      <c r="D188" s="146"/>
      <c r="E188" s="146"/>
      <c r="F188" s="146"/>
      <c r="G188" s="146"/>
      <c r="H188" s="103" t="n">
        <f aca="false">SUM(H187:H187)</f>
        <v>1543.72</v>
      </c>
      <c r="I188" s="199" t="n">
        <f aca="false">SUM(I187)</f>
        <v>370.49</v>
      </c>
      <c r="J188" s="190" t="n">
        <f aca="false">SUM(J187)</f>
        <v>1914.21</v>
      </c>
    </row>
    <row r="189" customFormat="false" ht="13.5" hidden="false" customHeight="false" outlineLevel="0" collapsed="false"/>
    <row r="190" customFormat="false" ht="12.75" hidden="false" customHeight="false" outlineLevel="0" collapsed="false">
      <c r="A190" s="200" t="s">
        <v>385</v>
      </c>
      <c r="B190" s="200"/>
      <c r="C190" s="200"/>
      <c r="D190" s="200"/>
      <c r="E190" s="200"/>
      <c r="F190" s="200"/>
      <c r="G190" s="200"/>
      <c r="H190" s="201" t="e">
        <f aca="false">ROUND(H169+H184+H28+H122+H115+H88+H77+H67+H57+H45+H32+H17+H141+H188,2)</f>
        <v>#VALUE!</v>
      </c>
      <c r="I190" s="201" t="e">
        <f aca="false">ROUND(I169+I184+I28+I122+I115+I88+I77+I67+I57+I45+I32+I17+I141+I188,2)</f>
        <v>#VALUE!</v>
      </c>
      <c r="J190" s="201" t="e">
        <f aca="false">ROUND(J169+J184+J28+J122+J115+J88+J77+J67+J57+J45+J32+J17+J141+J188,2)</f>
        <v>#VALUE!</v>
      </c>
    </row>
    <row r="191" customFormat="false" ht="13.5" hidden="false" customHeight="false" outlineLevel="0" collapsed="false">
      <c r="A191" s="200"/>
      <c r="B191" s="200"/>
      <c r="C191" s="200"/>
      <c r="D191" s="200"/>
      <c r="E191" s="200"/>
      <c r="F191" s="200"/>
      <c r="G191" s="200"/>
      <c r="H191" s="201"/>
      <c r="I191" s="201"/>
      <c r="J191" s="201"/>
    </row>
    <row r="192" s="62" customFormat="true" ht="12.75" hidden="false" customHeight="false" outlineLevel="0" collapsed="false">
      <c r="A192" s="1"/>
      <c r="B192" s="1"/>
      <c r="C192" s="1"/>
      <c r="D192" s="2"/>
      <c r="E192" s="3"/>
      <c r="F192" s="1"/>
      <c r="G192" s="4"/>
      <c r="H192" s="4"/>
      <c r="I192" s="4"/>
      <c r="J192" s="3"/>
      <c r="K192" s="5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</row>
    <row r="193" s="62" customFormat="true" ht="12.75" hidden="false" customHeight="false" outlineLevel="0" collapsed="false">
      <c r="A193" s="1"/>
      <c r="B193" s="1"/>
      <c r="C193" s="1"/>
      <c r="D193" s="2"/>
      <c r="E193" s="3"/>
      <c r="F193" s="1"/>
      <c r="G193" s="4"/>
      <c r="H193" s="4"/>
      <c r="I193" s="4"/>
      <c r="J193" s="3"/>
      <c r="K193" s="5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</row>
    <row r="196" customFormat="false" ht="12.75" hidden="false" customHeight="false" outlineLevel="0" collapsed="false">
      <c r="D196" s="202" t="s">
        <v>386</v>
      </c>
      <c r="H196" s="167"/>
    </row>
    <row r="197" customFormat="false" ht="12.75" hidden="false" customHeight="false" outlineLevel="0" collapsed="false">
      <c r="D197" s="202"/>
    </row>
    <row r="198" customFormat="false" ht="12.75" hidden="false" customHeight="false" outlineLevel="0" collapsed="false">
      <c r="D198" s="202"/>
    </row>
    <row r="199" customFormat="false" ht="12.75" hidden="false" customHeight="false" outlineLevel="0" collapsed="false">
      <c r="D199" s="202"/>
    </row>
    <row r="202" customFormat="false" ht="12.75" hidden="false" customHeight="false" outlineLevel="0" collapsed="false">
      <c r="D202" s="203" t="s">
        <v>387</v>
      </c>
    </row>
    <row r="203" customFormat="false" ht="18" hidden="false" customHeight="false" outlineLevel="0" collapsed="false">
      <c r="D203" s="204" t="s">
        <v>388</v>
      </c>
    </row>
    <row r="204" customFormat="false" ht="18" hidden="false" customHeight="false" outlineLevel="0" collapsed="false">
      <c r="D204" s="204" t="s">
        <v>389</v>
      </c>
    </row>
    <row r="205" customFormat="false" ht="18" hidden="false" customHeight="false" outlineLevel="0" collapsed="false">
      <c r="D205" s="204" t="s">
        <v>390</v>
      </c>
    </row>
  </sheetData>
  <mergeCells count="44">
    <mergeCell ref="A1:J1"/>
    <mergeCell ref="A2:J3"/>
    <mergeCell ref="A4:J4"/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B11:H11"/>
    <mergeCell ref="A17:G17"/>
    <mergeCell ref="B19:H19"/>
    <mergeCell ref="A28:G28"/>
    <mergeCell ref="B30:H30"/>
    <mergeCell ref="A32:G32"/>
    <mergeCell ref="B34:H34"/>
    <mergeCell ref="A45:G45"/>
    <mergeCell ref="B47:H47"/>
    <mergeCell ref="A57:G57"/>
    <mergeCell ref="B59:J59"/>
    <mergeCell ref="A67:G67"/>
    <mergeCell ref="B69:H69"/>
    <mergeCell ref="A77:G77"/>
    <mergeCell ref="B79:J79"/>
    <mergeCell ref="A88:G88"/>
    <mergeCell ref="B90:J90"/>
    <mergeCell ref="A115:G115"/>
    <mergeCell ref="B118:J118"/>
    <mergeCell ref="A122:G122"/>
    <mergeCell ref="B124:H124"/>
    <mergeCell ref="A141:G141"/>
    <mergeCell ref="B143:H143"/>
    <mergeCell ref="A169:G169"/>
    <mergeCell ref="B171:H171"/>
    <mergeCell ref="A184:G184"/>
    <mergeCell ref="B186:J186"/>
    <mergeCell ref="A188:G188"/>
    <mergeCell ref="A190:G191"/>
    <mergeCell ref="H190:H191"/>
    <mergeCell ref="I190:I191"/>
    <mergeCell ref="J190:J191"/>
  </mergeCells>
  <printOptions headings="false" gridLines="false" gridLinesSet="true" horizontalCentered="true" verticalCentered="false"/>
  <pageMargins left="0.590277777777778" right="0.157638888888889" top="0.629861111111111" bottom="0.90555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6" manualBreakCount="6">
    <brk id="43" man="true" max="16383" min="0"/>
    <brk id="72" man="true" max="16383" min="0"/>
    <brk id="103" man="true" max="16383" min="0"/>
    <brk id="131" man="true" max="16383" min="0"/>
    <brk id="155" man="true" max="16383" min="0"/>
    <brk id="179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84"/>
    <col collapsed="false" customWidth="true" hidden="false" outlineLevel="0" max="2" min="2" style="4" width="40.84"/>
    <col collapsed="false" customWidth="true" hidden="false" outlineLevel="0" max="4" min="3" style="4" width="16.56"/>
    <col collapsed="false" customWidth="true" hidden="false" outlineLevel="0" max="5" min="5" style="4" width="16.99"/>
    <col collapsed="false" customWidth="true" hidden="false" outlineLevel="0" max="6" min="6" style="4" width="17.28"/>
    <col collapsed="false" customWidth="true" hidden="false" outlineLevel="0" max="8" min="7" style="4" width="16.56"/>
    <col collapsed="false" customWidth="true" hidden="false" outlineLevel="0" max="9" min="9" style="4" width="18.41"/>
    <col collapsed="false" customWidth="true" hidden="false" outlineLevel="0" max="10" min="10" style="4" width="9.56"/>
    <col collapsed="false" customWidth="true" hidden="false" outlineLevel="0" max="11" min="11" style="4" width="11.85"/>
    <col collapsed="false" customWidth="true" hidden="false" outlineLevel="0" max="12" min="12" style="4" width="12.7"/>
    <col collapsed="false" customWidth="true" hidden="false" outlineLevel="0" max="13" min="13" style="4" width="14.7"/>
    <col collapsed="false" customWidth="true" hidden="false" outlineLevel="0" max="14" min="14" style="4" width="11.7"/>
    <col collapsed="false" customWidth="false" hidden="false" outlineLevel="0" max="257" min="15" style="4" width="9.14"/>
  </cols>
  <sheetData>
    <row r="1" s="207" customFormat="true" ht="89.25" hidden="false" customHeight="true" outlineLevel="0" collapsed="false">
      <c r="A1" s="205" t="s">
        <v>0</v>
      </c>
      <c r="B1" s="205"/>
      <c r="C1" s="205"/>
      <c r="D1" s="205"/>
      <c r="E1" s="205"/>
      <c r="F1" s="205"/>
      <c r="G1" s="205"/>
      <c r="H1" s="205"/>
      <c r="I1" s="205"/>
      <c r="J1" s="206"/>
      <c r="K1" s="206"/>
    </row>
    <row r="2" s="207" customFormat="true" ht="15.75" hidden="false" customHeight="false" outlineLevel="0" collapsed="false">
      <c r="A2" s="7" t="s">
        <v>391</v>
      </c>
      <c r="B2" s="7"/>
      <c r="C2" s="7"/>
      <c r="D2" s="7"/>
      <c r="E2" s="7"/>
      <c r="F2" s="7"/>
      <c r="G2" s="7"/>
      <c r="H2" s="7"/>
      <c r="I2" s="7"/>
      <c r="J2" s="208"/>
      <c r="K2" s="209"/>
    </row>
    <row r="3" s="207" customFormat="true" ht="12.75" hidden="false" customHeight="false" outlineLevel="0" collapsed="false">
      <c r="A3" s="210" t="s">
        <v>392</v>
      </c>
      <c r="B3" s="210"/>
      <c r="C3" s="210"/>
      <c r="D3" s="210"/>
      <c r="E3" s="210"/>
      <c r="F3" s="210"/>
      <c r="G3" s="210"/>
      <c r="H3" s="210"/>
      <c r="I3" s="210"/>
      <c r="J3" s="208"/>
      <c r="K3" s="209"/>
    </row>
    <row r="4" s="207" customFormat="tru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208"/>
      <c r="K4" s="209"/>
    </row>
    <row r="5" s="207" customFormat="true" ht="12.75" hidden="false" customHeight="false" outlineLevel="0" collapsed="false">
      <c r="A5" s="211"/>
      <c r="C5" s="211"/>
      <c r="D5" s="211"/>
      <c r="E5" s="211"/>
      <c r="F5" s="211"/>
      <c r="G5" s="211"/>
      <c r="H5" s="211"/>
      <c r="I5" s="208"/>
      <c r="J5" s="208"/>
      <c r="K5" s="209"/>
    </row>
    <row r="6" s="216" customFormat="true" ht="25.5" hidden="false" customHeight="true" outlineLevel="0" collapsed="false">
      <c r="A6" s="212" t="s">
        <v>5</v>
      </c>
      <c r="B6" s="212" t="s">
        <v>393</v>
      </c>
      <c r="C6" s="212" t="s">
        <v>394</v>
      </c>
      <c r="D6" s="212" t="s">
        <v>395</v>
      </c>
      <c r="E6" s="212" t="s">
        <v>396</v>
      </c>
      <c r="F6" s="212" t="s">
        <v>397</v>
      </c>
      <c r="G6" s="212" t="s">
        <v>398</v>
      </c>
      <c r="H6" s="212" t="s">
        <v>399</v>
      </c>
      <c r="I6" s="213" t="s">
        <v>400</v>
      </c>
      <c r="J6" s="214"/>
      <c r="K6" s="215"/>
    </row>
    <row r="7" s="207" customFormat="true" ht="12.75" hidden="false" customHeight="false" outlineLevel="0" collapsed="false">
      <c r="A7" s="217" t="n">
        <v>1</v>
      </c>
      <c r="B7" s="218" t="s">
        <v>15</v>
      </c>
      <c r="C7" s="219" t="n">
        <v>6550.36</v>
      </c>
      <c r="D7" s="220"/>
      <c r="E7" s="220"/>
      <c r="F7" s="220"/>
      <c r="G7" s="220"/>
      <c r="H7" s="220"/>
      <c r="I7" s="221" t="n">
        <f aca="false">SUM(C7:H7)</f>
        <v>6550.36</v>
      </c>
      <c r="K7" s="222"/>
      <c r="L7" s="223"/>
      <c r="M7" s="223"/>
    </row>
    <row r="8" s="207" customFormat="true" ht="12.75" hidden="false" customHeight="false" outlineLevel="0" collapsed="false">
      <c r="A8" s="217" t="n">
        <v>2</v>
      </c>
      <c r="B8" s="218" t="s">
        <v>401</v>
      </c>
      <c r="C8" s="219" t="n">
        <v>16983.56</v>
      </c>
      <c r="D8" s="219" t="n">
        <v>18465.11</v>
      </c>
      <c r="E8" s="220"/>
      <c r="F8" s="220"/>
      <c r="G8" s="220"/>
      <c r="H8" s="220"/>
      <c r="I8" s="221" t="n">
        <f aca="false">SUM(C8:H8)</f>
        <v>35448.67</v>
      </c>
      <c r="K8" s="222"/>
      <c r="L8" s="223"/>
      <c r="M8" s="208"/>
    </row>
    <row r="9" s="207" customFormat="true" ht="12.75" hidden="false" customHeight="false" outlineLevel="0" collapsed="false">
      <c r="A9" s="217" t="n">
        <v>3</v>
      </c>
      <c r="B9" s="224" t="s">
        <v>402</v>
      </c>
      <c r="C9" s="225"/>
      <c r="D9" s="226" t="n">
        <v>16870.02</v>
      </c>
      <c r="E9" s="226" t="n">
        <v>16870.03</v>
      </c>
      <c r="F9" s="225"/>
      <c r="G9" s="220"/>
      <c r="H9" s="220"/>
      <c r="I9" s="221" t="n">
        <f aca="false">SUM(C9:H9)</f>
        <v>33740.05</v>
      </c>
      <c r="K9" s="227"/>
      <c r="L9" s="223"/>
      <c r="M9" s="208"/>
    </row>
    <row r="10" s="207" customFormat="true" ht="12.75" hidden="false" customHeight="false" outlineLevel="0" collapsed="false">
      <c r="A10" s="217" t="n">
        <v>4</v>
      </c>
      <c r="B10" s="218" t="s">
        <v>403</v>
      </c>
      <c r="C10" s="225"/>
      <c r="D10" s="225"/>
      <c r="E10" s="219" t="n">
        <v>54731.82</v>
      </c>
      <c r="F10" s="225"/>
      <c r="G10" s="226" t="n">
        <v>7515.37</v>
      </c>
      <c r="I10" s="221" t="n">
        <f aca="false">SUM(C10:H10)</f>
        <v>62247.19</v>
      </c>
      <c r="K10" s="227"/>
      <c r="L10" s="223"/>
      <c r="M10" s="208"/>
    </row>
    <row r="11" s="207" customFormat="true" ht="12.75" hidden="false" customHeight="false" outlineLevel="0" collapsed="false">
      <c r="A11" s="217" t="n">
        <v>5</v>
      </c>
      <c r="B11" s="218" t="s">
        <v>404</v>
      </c>
      <c r="C11" s="220"/>
      <c r="D11" s="220"/>
      <c r="E11" s="225"/>
      <c r="F11" s="226" t="n">
        <v>38830.69</v>
      </c>
      <c r="G11" s="225"/>
      <c r="H11" s="220"/>
      <c r="I11" s="221" t="n">
        <f aca="false">SUM(C11:H11)</f>
        <v>38830.69</v>
      </c>
      <c r="K11" s="153"/>
      <c r="L11" s="223"/>
      <c r="M11" s="208"/>
    </row>
    <row r="12" s="207" customFormat="true" ht="12.75" hidden="false" customHeight="false" outlineLevel="0" collapsed="false">
      <c r="A12" s="217" t="n">
        <v>6</v>
      </c>
      <c r="B12" s="218" t="s">
        <v>149</v>
      </c>
      <c r="C12" s="220"/>
      <c r="D12" s="220"/>
      <c r="E12" s="225"/>
      <c r="F12" s="226" t="n">
        <v>19315.76</v>
      </c>
      <c r="H12" s="220"/>
      <c r="I12" s="221" t="n">
        <f aca="false">SUM(C12:H12)</f>
        <v>19315.76</v>
      </c>
      <c r="K12" s="153"/>
      <c r="L12" s="223"/>
      <c r="M12" s="208"/>
    </row>
    <row r="13" s="207" customFormat="true" ht="12.75" hidden="false" customHeight="false" outlineLevel="0" collapsed="false">
      <c r="A13" s="217" t="n">
        <v>7</v>
      </c>
      <c r="B13" s="218" t="s">
        <v>169</v>
      </c>
      <c r="C13" s="220"/>
      <c r="D13" s="225"/>
      <c r="E13" s="225"/>
      <c r="F13" s="225"/>
      <c r="G13" s="219" t="n">
        <v>17338.76</v>
      </c>
      <c r="H13" s="220"/>
      <c r="I13" s="221" t="n">
        <f aca="false">SUM(C13:H13)</f>
        <v>17338.76</v>
      </c>
      <c r="K13" s="153"/>
      <c r="L13" s="153"/>
      <c r="M13" s="208"/>
    </row>
    <row r="14" s="207" customFormat="true" ht="12.75" hidden="false" customHeight="false" outlineLevel="0" collapsed="false">
      <c r="A14" s="217" t="n">
        <v>8</v>
      </c>
      <c r="B14" s="218" t="s">
        <v>405</v>
      </c>
      <c r="C14" s="220"/>
      <c r="D14" s="226" t="n">
        <v>14151.55</v>
      </c>
      <c r="E14" s="225"/>
      <c r="F14" s="220"/>
      <c r="G14" s="219" t="n">
        <v>14510.89</v>
      </c>
      <c r="I14" s="221" t="n">
        <f aca="false">SUM(C14:H14)</f>
        <v>28662.44</v>
      </c>
      <c r="K14" s="153"/>
      <c r="L14" s="223"/>
      <c r="M14" s="208"/>
    </row>
    <row r="15" s="207" customFormat="true" ht="12.75" hidden="false" customHeight="false" outlineLevel="0" collapsed="false">
      <c r="A15" s="217" t="n">
        <v>9</v>
      </c>
      <c r="B15" s="218" t="s">
        <v>232</v>
      </c>
      <c r="C15" s="220"/>
      <c r="D15" s="220"/>
      <c r="E15" s="220"/>
      <c r="F15" s="220"/>
      <c r="G15" s="219" t="n">
        <v>12486.7</v>
      </c>
      <c r="I15" s="221" t="n">
        <f aca="false">SUM(C15:H15)</f>
        <v>12486.7</v>
      </c>
      <c r="K15" s="153"/>
      <c r="L15" s="223"/>
      <c r="M15" s="208"/>
    </row>
    <row r="16" s="207" customFormat="true" ht="12.75" hidden="false" customHeight="false" outlineLevel="0" collapsed="false">
      <c r="A16" s="217" t="n">
        <v>10</v>
      </c>
      <c r="B16" s="218" t="s">
        <v>112</v>
      </c>
      <c r="C16" s="220"/>
      <c r="D16" s="220"/>
      <c r="E16" s="220"/>
      <c r="F16" s="220"/>
      <c r="G16" s="220"/>
      <c r="H16" s="219" t="n">
        <v>14523.67</v>
      </c>
      <c r="I16" s="221" t="n">
        <f aca="false">SUM(C16:H16)</f>
        <v>14523.67</v>
      </c>
      <c r="K16" s="228"/>
      <c r="L16" s="223"/>
      <c r="M16" s="208"/>
    </row>
    <row r="17" s="207" customFormat="true" ht="12.75" hidden="false" customHeight="false" outlineLevel="0" collapsed="false">
      <c r="A17" s="217" t="n">
        <v>11</v>
      </c>
      <c r="B17" s="218" t="s">
        <v>406</v>
      </c>
      <c r="C17" s="219" t="n">
        <v>12341.67</v>
      </c>
      <c r="D17" s="219" t="n">
        <v>12341.67</v>
      </c>
      <c r="E17" s="219" t="n">
        <v>12341.68</v>
      </c>
      <c r="F17" s="220"/>
      <c r="G17" s="220"/>
      <c r="H17" s="220"/>
      <c r="I17" s="221" t="n">
        <f aca="false">SUM(C17:H17)</f>
        <v>37025.02</v>
      </c>
      <c r="K17" s="228"/>
      <c r="L17" s="223"/>
      <c r="M17" s="208"/>
    </row>
    <row r="18" s="207" customFormat="true" ht="12.75" hidden="false" customHeight="false" outlineLevel="0" collapsed="false">
      <c r="A18" s="217" t="n">
        <v>11</v>
      </c>
      <c r="B18" s="218" t="s">
        <v>381</v>
      </c>
      <c r="C18" s="220"/>
      <c r="D18" s="220"/>
      <c r="E18" s="220"/>
      <c r="F18" s="220"/>
      <c r="G18" s="220"/>
      <c r="H18" s="219" t="n">
        <v>1914.21</v>
      </c>
      <c r="I18" s="221" t="n">
        <f aca="false">SUM(C18:H18)</f>
        <v>1914.21</v>
      </c>
      <c r="K18" s="153"/>
      <c r="L18" s="223"/>
      <c r="M18" s="208"/>
    </row>
    <row r="19" s="207" customFormat="true" ht="12.75" hidden="false" customHeight="false" outlineLevel="0" collapsed="false">
      <c r="A19" s="229"/>
      <c r="B19" s="230"/>
      <c r="C19" s="231" t="n">
        <f aca="false">SUM(C7:C18)</f>
        <v>35875.59</v>
      </c>
      <c r="D19" s="231" t="n">
        <f aca="false">SUM(D7:D18)</f>
        <v>61828.35</v>
      </c>
      <c r="E19" s="231" t="n">
        <f aca="false">SUM(E7:E18)</f>
        <v>83943.53</v>
      </c>
      <c r="F19" s="231" t="n">
        <f aca="false">SUM(F7:F18)</f>
        <v>58146.45</v>
      </c>
      <c r="G19" s="231" t="n">
        <f aca="false">SUM(G7:G18)</f>
        <v>51851.72</v>
      </c>
      <c r="H19" s="231" t="n">
        <f aca="false">SUM(H7:H18)</f>
        <v>16437.88</v>
      </c>
      <c r="I19" s="231" t="n">
        <f aca="false">SUM(I7:I18)</f>
        <v>308083.52</v>
      </c>
      <c r="K19" s="232"/>
      <c r="L19" s="233"/>
      <c r="M19" s="208"/>
      <c r="N19" s="234"/>
    </row>
    <row r="20" s="207" customFormat="true" ht="12.75" hidden="false" customHeight="false" outlineLevel="0" collapsed="false">
      <c r="A20" s="173" t="s">
        <v>407</v>
      </c>
      <c r="B20" s="173"/>
      <c r="C20" s="235" t="n">
        <f aca="false">C19/I19</f>
        <v>0.116447611349026</v>
      </c>
      <c r="D20" s="236" t="n">
        <f aca="false">D19/I19</f>
        <v>0.200686976051169</v>
      </c>
      <c r="E20" s="237" t="n">
        <f aca="false">E19/I19</f>
        <v>0.272470043188289</v>
      </c>
      <c r="F20" s="238" t="n">
        <f aca="false">F19/I19</f>
        <v>0.188735996005239</v>
      </c>
      <c r="G20" s="238" t="n">
        <f aca="false">G19/I19</f>
        <v>0.168304101433274</v>
      </c>
      <c r="H20" s="238" t="n">
        <f aca="false">H19/I19</f>
        <v>0.0533552719730026</v>
      </c>
      <c r="I20" s="239" t="n">
        <f aca="false">I19/I19</f>
        <v>1</v>
      </c>
      <c r="M20" s="208"/>
    </row>
    <row r="21" s="207" customFormat="true" ht="12.75" hidden="false" customHeight="false" outlineLevel="0" collapsed="false">
      <c r="B21" s="240"/>
      <c r="C21" s="241"/>
      <c r="D21" s="242"/>
      <c r="E21" s="243"/>
      <c r="F21" s="244"/>
      <c r="G21" s="244"/>
      <c r="H21" s="244"/>
      <c r="I21" s="245"/>
      <c r="M21" s="208"/>
    </row>
    <row r="22" s="207" customFormat="true" ht="12.75" hidden="false" customHeight="false" outlineLevel="0" collapsed="false">
      <c r="A22" s="246" t="s">
        <v>386</v>
      </c>
      <c r="B22" s="246"/>
      <c r="C22" s="246"/>
      <c r="D22" s="246"/>
      <c r="E22" s="246"/>
      <c r="F22" s="246"/>
      <c r="G22" s="246"/>
      <c r="H22" s="246"/>
      <c r="I22" s="246"/>
      <c r="M22" s="208"/>
    </row>
    <row r="23" s="207" customFormat="true" ht="12.75" hidden="false" customHeight="false" outlineLevel="0" collapsed="false">
      <c r="M23" s="208"/>
    </row>
    <row r="24" s="207" customFormat="true" ht="24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208"/>
      <c r="M24" s="234"/>
    </row>
    <row r="25" s="207" customFormat="true" ht="17.25" hidden="false" customHeight="true" outlineLevel="0" collapsed="false">
      <c r="A25" s="247" t="s">
        <v>388</v>
      </c>
      <c r="B25" s="247"/>
      <c r="C25" s="247"/>
      <c r="D25" s="247"/>
      <c r="E25" s="247"/>
      <c r="F25" s="247"/>
      <c r="G25" s="247"/>
      <c r="H25" s="247"/>
      <c r="I25" s="247"/>
    </row>
    <row r="26" s="207" customFormat="true" ht="13.5" hidden="false" customHeight="true" outlineLevel="0" collapsed="false">
      <c r="A26" s="248" t="s">
        <v>408</v>
      </c>
      <c r="B26" s="248"/>
      <c r="C26" s="248"/>
      <c r="D26" s="248"/>
      <c r="E26" s="248"/>
      <c r="F26" s="248"/>
      <c r="G26" s="248"/>
      <c r="H26" s="248"/>
      <c r="I26" s="248"/>
    </row>
    <row r="27" customFormat="false" ht="16.5" hidden="false" customHeight="true" outlineLevel="0" collapsed="false"/>
  </sheetData>
  <mergeCells count="8">
    <mergeCell ref="A1:I1"/>
    <mergeCell ref="A2:I2"/>
    <mergeCell ref="A3:I3"/>
    <mergeCell ref="A4:I4"/>
    <mergeCell ref="A20:B20"/>
    <mergeCell ref="A22:I22"/>
    <mergeCell ref="A25:I25"/>
    <mergeCell ref="A26:I26"/>
  </mergeCells>
  <printOptions headings="false" gridLines="false" gridLinesSet="true" horizontalCentered="true" verticalCentered="false"/>
  <pageMargins left="0.429861111111111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41.84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12.28"/>
    <col collapsed="false" customWidth="true" hidden="false" outlineLevel="0" max="9" min="9" style="0" width="10.99"/>
  </cols>
  <sheetData>
    <row r="2" customFormat="false" ht="20.25" hidden="false" customHeight="true" outlineLevel="0" collapsed="false">
      <c r="A2" s="249" t="s">
        <v>409</v>
      </c>
      <c r="B2" s="249"/>
      <c r="C2" s="250" t="s">
        <v>410</v>
      </c>
      <c r="D2" s="251" t="s">
        <v>411</v>
      </c>
      <c r="E2" s="251" t="s">
        <v>412</v>
      </c>
      <c r="F2" s="251" t="s">
        <v>413</v>
      </c>
      <c r="G2" s="251" t="s">
        <v>414</v>
      </c>
    </row>
    <row r="3" customFormat="false" ht="12.75" hidden="false" customHeight="false" outlineLevel="0" collapsed="false">
      <c r="A3" s="252" t="s">
        <v>415</v>
      </c>
      <c r="B3" s="252" t="s">
        <v>416</v>
      </c>
      <c r="C3" s="252" t="s">
        <v>417</v>
      </c>
      <c r="D3" s="251"/>
      <c r="E3" s="251"/>
      <c r="F3" s="251"/>
      <c r="G3" s="251"/>
    </row>
    <row r="4" customFormat="false" ht="14.25" hidden="false" customHeight="false" outlineLevel="0" collapsed="false">
      <c r="A4" s="253" t="s">
        <v>33</v>
      </c>
      <c r="B4" s="253" t="s">
        <v>418</v>
      </c>
      <c r="C4" s="254" t="s">
        <v>419</v>
      </c>
      <c r="D4" s="255" t="s">
        <v>420</v>
      </c>
      <c r="E4" s="255" t="s">
        <v>421</v>
      </c>
      <c r="F4" s="256" t="s">
        <v>422</v>
      </c>
      <c r="G4" s="257" t="e">
        <f aca="false">ROUND(D4*F4,2)</f>
        <v>#VALUE!</v>
      </c>
      <c r="H4" s="258"/>
      <c r="I4" s="44"/>
    </row>
    <row r="5" customFormat="false" ht="14.25" hidden="false" customHeight="false" outlineLevel="0" collapsed="false">
      <c r="A5" s="255" t="s">
        <v>33</v>
      </c>
      <c r="B5" s="255" t="s">
        <v>423</v>
      </c>
      <c r="C5" s="259" t="s">
        <v>424</v>
      </c>
      <c r="D5" s="255" t="s">
        <v>425</v>
      </c>
      <c r="E5" s="255" t="s">
        <v>421</v>
      </c>
      <c r="F5" s="256" t="s">
        <v>426</v>
      </c>
      <c r="G5" s="257" t="e">
        <f aca="false">ROUND(D5*F5,2)</f>
        <v>#VALUE!</v>
      </c>
    </row>
    <row r="6" customFormat="false" ht="14.25" hidden="false" customHeight="false" outlineLevel="0" collapsed="false">
      <c r="A6" s="255" t="s">
        <v>33</v>
      </c>
      <c r="B6" s="255" t="s">
        <v>427</v>
      </c>
      <c r="C6" s="259" t="s">
        <v>428</v>
      </c>
      <c r="D6" s="255" t="s">
        <v>429</v>
      </c>
      <c r="E6" s="255" t="s">
        <v>430</v>
      </c>
      <c r="F6" s="256" t="s">
        <v>431</v>
      </c>
      <c r="G6" s="257" t="e">
        <f aca="false">ROUND(D6*F6,2)</f>
        <v>#VALUE!</v>
      </c>
    </row>
    <row r="7" customFormat="false" ht="15" hidden="false" customHeight="true" outlineLevel="0" collapsed="false">
      <c r="A7" s="260"/>
      <c r="B7" s="260"/>
      <c r="C7" s="260"/>
      <c r="D7" s="260"/>
      <c r="E7" s="261" t="s">
        <v>432</v>
      </c>
      <c r="F7" s="261"/>
      <c r="G7" s="262" t="e">
        <f aca="false">ROUND(G4+G5+G6,2)</f>
        <v>#VALUE!</v>
      </c>
    </row>
    <row r="10" customFormat="false" ht="20.25" hidden="false" customHeight="true" outlineLevel="0" collapsed="false">
      <c r="A10" s="249" t="s">
        <v>433</v>
      </c>
      <c r="B10" s="249"/>
      <c r="C10" s="250" t="s">
        <v>434</v>
      </c>
      <c r="D10" s="251" t="s">
        <v>411</v>
      </c>
      <c r="E10" s="251" t="s">
        <v>413</v>
      </c>
      <c r="F10" s="263"/>
      <c r="G10" s="264"/>
      <c r="H10" s="9"/>
      <c r="I10" s="9"/>
    </row>
    <row r="11" customFormat="false" ht="12.75" hidden="false" customHeight="true" outlineLevel="0" collapsed="false">
      <c r="A11" s="252" t="s">
        <v>415</v>
      </c>
      <c r="B11" s="252" t="s">
        <v>417</v>
      </c>
      <c r="C11" s="252"/>
      <c r="D11" s="251"/>
      <c r="E11" s="251"/>
      <c r="F11" s="263"/>
      <c r="G11" s="264"/>
      <c r="H11" s="9"/>
      <c r="I11" s="9"/>
    </row>
    <row r="12" customFormat="false" ht="14.25" hidden="false" customHeight="true" outlineLevel="0" collapsed="false">
      <c r="A12" s="253" t="s">
        <v>435</v>
      </c>
      <c r="B12" s="265" t="s">
        <v>436</v>
      </c>
      <c r="C12" s="265"/>
      <c r="D12" s="255" t="n">
        <v>1</v>
      </c>
      <c r="E12" s="266" t="n">
        <v>139.9</v>
      </c>
      <c r="F12" s="263"/>
      <c r="G12" s="264"/>
      <c r="H12" s="267"/>
      <c r="I12" s="9"/>
    </row>
    <row r="13" customFormat="false" ht="14.25" hidden="false" customHeight="true" outlineLevel="0" collapsed="false">
      <c r="A13" s="255" t="s">
        <v>437</v>
      </c>
      <c r="B13" s="255" t="s">
        <v>436</v>
      </c>
      <c r="C13" s="255"/>
      <c r="D13" s="255" t="n">
        <v>1</v>
      </c>
      <c r="E13" s="266" t="n">
        <v>119.9</v>
      </c>
      <c r="F13" s="263"/>
      <c r="G13" s="264"/>
      <c r="H13" s="9"/>
      <c r="I13" s="9"/>
    </row>
    <row r="14" customFormat="false" ht="14.25" hidden="false" customHeight="true" outlineLevel="0" collapsed="false">
      <c r="A14" s="255" t="s">
        <v>438</v>
      </c>
      <c r="B14" s="255" t="s">
        <v>436</v>
      </c>
      <c r="C14" s="255"/>
      <c r="D14" s="255" t="n">
        <v>1</v>
      </c>
      <c r="E14" s="266" t="n">
        <v>159.88</v>
      </c>
      <c r="F14" s="263"/>
      <c r="G14" s="264"/>
      <c r="H14" s="9"/>
      <c r="I14" s="9"/>
    </row>
    <row r="15" customFormat="false" ht="15" hidden="false" customHeight="false" outlineLevel="0" collapsed="false">
      <c r="A15" s="268" t="s">
        <v>439</v>
      </c>
      <c r="B15" s="268"/>
      <c r="C15" s="268"/>
      <c r="D15" s="251" t="s">
        <v>440</v>
      </c>
      <c r="E15" s="269" t="n">
        <f aca="false">AVERAGE(E12:E14)</f>
        <v>139.893333333333</v>
      </c>
      <c r="F15" s="263"/>
      <c r="G15" s="264"/>
      <c r="H15" s="9"/>
      <c r="I15" s="9"/>
    </row>
    <row r="16" customFormat="false" ht="12.75" hidden="false" customHeight="false" outlineLevel="0" collapsed="false">
      <c r="G16" s="9"/>
      <c r="H16" s="9"/>
      <c r="I16" s="9"/>
      <c r="J16" s="9"/>
    </row>
    <row r="18" customFormat="false" ht="20.25" hidden="false" customHeight="true" outlineLevel="0" collapsed="false">
      <c r="A18" s="249" t="s">
        <v>441</v>
      </c>
      <c r="B18" s="249"/>
      <c r="C18" s="250" t="s">
        <v>442</v>
      </c>
      <c r="D18" s="251" t="s">
        <v>411</v>
      </c>
      <c r="E18" s="251" t="s">
        <v>412</v>
      </c>
      <c r="F18" s="251" t="s">
        <v>413</v>
      </c>
      <c r="G18" s="251" t="s">
        <v>414</v>
      </c>
    </row>
    <row r="19" customFormat="false" ht="12.75" hidden="false" customHeight="false" outlineLevel="0" collapsed="false">
      <c r="A19" s="252" t="s">
        <v>415</v>
      </c>
      <c r="B19" s="252" t="s">
        <v>416</v>
      </c>
      <c r="C19" s="252" t="s">
        <v>417</v>
      </c>
      <c r="D19" s="251"/>
      <c r="E19" s="251"/>
      <c r="F19" s="251"/>
      <c r="G19" s="251"/>
    </row>
    <row r="20" customFormat="false" ht="14.25" hidden="false" customHeight="false" outlineLevel="0" collapsed="false">
      <c r="A20" s="253" t="s">
        <v>1</v>
      </c>
      <c r="B20" s="253" t="str">
        <f aca="false">A10</f>
        <v>COMP.2</v>
      </c>
      <c r="C20" s="254" t="str">
        <f aca="false">C10</f>
        <v>VÁLVULA DE RETENÇÃO P/ ESGOTO SANITÁRIO EM PVC 100MM</v>
      </c>
      <c r="D20" s="255" t="n">
        <v>1</v>
      </c>
      <c r="E20" s="255" t="s">
        <v>443</v>
      </c>
      <c r="F20" s="270" t="n">
        <f aca="false">E15</f>
        <v>139.893333333333</v>
      </c>
      <c r="G20" s="257" t="n">
        <f aca="false">ROUND(D20*F20,2)</f>
        <v>139.89</v>
      </c>
      <c r="H20" s="258"/>
      <c r="I20" s="44"/>
    </row>
    <row r="21" customFormat="false" ht="14.25" hidden="false" customHeight="false" outlineLevel="0" collapsed="false">
      <c r="A21" s="255" t="s">
        <v>33</v>
      </c>
      <c r="B21" s="255" t="s">
        <v>423</v>
      </c>
      <c r="C21" s="259" t="s">
        <v>424</v>
      </c>
      <c r="D21" s="255" t="n">
        <v>0.5</v>
      </c>
      <c r="E21" s="255" t="s">
        <v>421</v>
      </c>
      <c r="F21" s="256" t="s">
        <v>426</v>
      </c>
      <c r="G21" s="257" t="e">
        <f aca="false">ROUND(D21*F21,2)</f>
        <v>#VALUE!</v>
      </c>
    </row>
    <row r="22" customFormat="false" ht="14.25" hidden="false" customHeight="false" outlineLevel="0" collapsed="false">
      <c r="A22" s="255" t="s">
        <v>33</v>
      </c>
      <c r="B22" s="255" t="s">
        <v>418</v>
      </c>
      <c r="C22" s="259" t="s">
        <v>419</v>
      </c>
      <c r="D22" s="255" t="n">
        <v>0.5</v>
      </c>
      <c r="E22" s="255" t="s">
        <v>421</v>
      </c>
      <c r="F22" s="256" t="s">
        <v>422</v>
      </c>
      <c r="G22" s="257" t="e">
        <f aca="false">ROUND(D22*F22,2)</f>
        <v>#VALUE!</v>
      </c>
    </row>
    <row r="23" customFormat="false" ht="15" hidden="false" customHeight="false" outlineLevel="0" collapsed="false">
      <c r="A23" s="260"/>
      <c r="B23" s="260"/>
      <c r="C23" s="260"/>
      <c r="D23" s="260"/>
      <c r="E23" s="261" t="s">
        <v>432</v>
      </c>
      <c r="F23" s="261"/>
      <c r="G23" s="262" t="e">
        <f aca="false">ROUND(G20+G21+G22,2)</f>
        <v>#VALUE!</v>
      </c>
    </row>
    <row r="25" customFormat="false" ht="25.5" hidden="false" customHeight="false" outlineLevel="0" collapsed="false">
      <c r="A25" s="249" t="s">
        <v>444</v>
      </c>
      <c r="B25" s="249"/>
      <c r="C25" s="271" t="s">
        <v>445</v>
      </c>
      <c r="D25" s="251" t="s">
        <v>411</v>
      </c>
      <c r="E25" s="251" t="s">
        <v>412</v>
      </c>
      <c r="F25" s="251" t="s">
        <v>413</v>
      </c>
      <c r="G25" s="251" t="s">
        <v>414</v>
      </c>
    </row>
    <row r="26" customFormat="false" ht="12.75" hidden="false" customHeight="false" outlineLevel="0" collapsed="false">
      <c r="A26" s="252" t="s">
        <v>415</v>
      </c>
      <c r="B26" s="252" t="s">
        <v>416</v>
      </c>
      <c r="C26" s="252" t="s">
        <v>417</v>
      </c>
      <c r="D26" s="251"/>
      <c r="E26" s="251"/>
      <c r="F26" s="251"/>
      <c r="G26" s="251"/>
    </row>
    <row r="27" customFormat="false" ht="14.25" hidden="false" customHeight="false" outlineLevel="0" collapsed="false">
      <c r="A27" s="253" t="s">
        <v>33</v>
      </c>
      <c r="B27" s="253" t="n">
        <v>4723</v>
      </c>
      <c r="C27" s="254" t="s">
        <v>446</v>
      </c>
      <c r="D27" s="272" t="s">
        <v>447</v>
      </c>
      <c r="E27" s="272" t="s">
        <v>430</v>
      </c>
      <c r="F27" s="273" t="n">
        <v>47.53</v>
      </c>
      <c r="G27" s="274" t="e">
        <f aca="false">ROUND(D27*F27,2)</f>
        <v>#VALUE!</v>
      </c>
    </row>
    <row r="28" customFormat="false" ht="42.75" hidden="false" customHeight="false" outlineLevel="0" collapsed="false">
      <c r="A28" s="255" t="s">
        <v>33</v>
      </c>
      <c r="B28" s="255" t="s">
        <v>448</v>
      </c>
      <c r="C28" s="275" t="s">
        <v>449</v>
      </c>
      <c r="D28" s="255" t="s">
        <v>450</v>
      </c>
      <c r="E28" s="255" t="s">
        <v>451</v>
      </c>
      <c r="F28" s="276" t="s">
        <v>452</v>
      </c>
      <c r="G28" s="274" t="e">
        <f aca="false">ROUND(D28*F28,2)</f>
        <v>#VALUE!</v>
      </c>
    </row>
    <row r="29" customFormat="false" ht="42.75" hidden="false" customHeight="false" outlineLevel="0" collapsed="false">
      <c r="A29" s="255" t="s">
        <v>33</v>
      </c>
      <c r="B29" s="255" t="s">
        <v>453</v>
      </c>
      <c r="C29" s="275" t="s">
        <v>454</v>
      </c>
      <c r="D29" s="255" t="s">
        <v>455</v>
      </c>
      <c r="E29" s="255" t="s">
        <v>456</v>
      </c>
      <c r="F29" s="276" t="s">
        <v>457</v>
      </c>
      <c r="G29" s="274" t="e">
        <f aca="false">ROUND(D29*F29,2)</f>
        <v>#VALUE!</v>
      </c>
    </row>
    <row r="30" customFormat="false" ht="28.5" hidden="false" customHeight="false" outlineLevel="0" collapsed="false">
      <c r="A30" s="272" t="s">
        <v>33</v>
      </c>
      <c r="B30" s="272" t="n">
        <v>43447</v>
      </c>
      <c r="C30" s="277" t="s">
        <v>458</v>
      </c>
      <c r="D30" s="253" t="s">
        <v>459</v>
      </c>
      <c r="E30" s="272" t="s">
        <v>296</v>
      </c>
      <c r="F30" s="278" t="n">
        <v>252.94</v>
      </c>
      <c r="G30" s="274" t="e">
        <f aca="false">ROUND(D30*F30,2)</f>
        <v>#VALUE!</v>
      </c>
    </row>
    <row r="31" customFormat="false" ht="14.25" hidden="false" customHeight="false" outlineLevel="0" collapsed="false">
      <c r="A31" s="255" t="s">
        <v>33</v>
      </c>
      <c r="B31" s="255" t="s">
        <v>418</v>
      </c>
      <c r="C31" s="259" t="s">
        <v>419</v>
      </c>
      <c r="D31" s="255" t="s">
        <v>460</v>
      </c>
      <c r="E31" s="255" t="s">
        <v>421</v>
      </c>
      <c r="F31" s="276" t="s">
        <v>422</v>
      </c>
      <c r="G31" s="274" t="e">
        <f aca="false">ROUND(D31*F31,2)</f>
        <v>#VALUE!</v>
      </c>
    </row>
    <row r="32" customFormat="false" ht="14.25" hidden="false" customHeight="false" outlineLevel="0" collapsed="false">
      <c r="A32" s="255" t="s">
        <v>33</v>
      </c>
      <c r="B32" s="255" t="s">
        <v>423</v>
      </c>
      <c r="C32" s="259" t="s">
        <v>424</v>
      </c>
      <c r="D32" s="255" t="s">
        <v>460</v>
      </c>
      <c r="E32" s="255" t="s">
        <v>421</v>
      </c>
      <c r="F32" s="276" t="s">
        <v>426</v>
      </c>
      <c r="G32" s="274" t="e">
        <f aca="false">ROUND(D32*F32,2)</f>
        <v>#VALUE!</v>
      </c>
    </row>
    <row r="33" customFormat="false" ht="14.25" hidden="false" customHeight="false" outlineLevel="0" collapsed="false">
      <c r="A33" s="255" t="s">
        <v>33</v>
      </c>
      <c r="B33" s="255" t="s">
        <v>461</v>
      </c>
      <c r="C33" s="259" t="s">
        <v>462</v>
      </c>
      <c r="D33" s="255" t="s">
        <v>463</v>
      </c>
      <c r="E33" s="255" t="s">
        <v>430</v>
      </c>
      <c r="F33" s="276" t="s">
        <v>464</v>
      </c>
      <c r="G33" s="274" t="e">
        <f aca="false">ROUND(D33*F33,2)</f>
        <v>#VALUE!</v>
      </c>
    </row>
    <row r="34" customFormat="false" ht="28.5" hidden="false" customHeight="false" outlineLevel="0" collapsed="false">
      <c r="A34" s="255" t="s">
        <v>33</v>
      </c>
      <c r="B34" s="255" t="s">
        <v>465</v>
      </c>
      <c r="C34" s="275" t="s">
        <v>466</v>
      </c>
      <c r="D34" s="255" t="s">
        <v>467</v>
      </c>
      <c r="E34" s="255" t="s">
        <v>430</v>
      </c>
      <c r="F34" s="276" t="s">
        <v>468</v>
      </c>
      <c r="G34" s="274" t="e">
        <f aca="false">ROUND(D34*F34,2)</f>
        <v>#VALUE!</v>
      </c>
    </row>
    <row r="35" customFormat="false" ht="14.25" hidden="false" customHeight="false" outlineLevel="0" collapsed="false">
      <c r="A35" s="255" t="s">
        <v>33</v>
      </c>
      <c r="B35" s="255" t="s">
        <v>469</v>
      </c>
      <c r="C35" s="259" t="s">
        <v>470</v>
      </c>
      <c r="D35" s="255" t="s">
        <v>471</v>
      </c>
      <c r="E35" s="255" t="s">
        <v>430</v>
      </c>
      <c r="F35" s="276" t="s">
        <v>472</v>
      </c>
      <c r="G35" s="274" t="e">
        <f aca="false">ROUND(D35*F35,2)</f>
        <v>#VALUE!</v>
      </c>
    </row>
    <row r="36" customFormat="false" ht="28.5" hidden="false" customHeight="false" outlineLevel="0" collapsed="false">
      <c r="A36" s="255" t="s">
        <v>33</v>
      </c>
      <c r="B36" s="255" t="s">
        <v>473</v>
      </c>
      <c r="C36" s="275" t="s">
        <v>474</v>
      </c>
      <c r="D36" s="255" t="s">
        <v>475</v>
      </c>
      <c r="E36" s="255" t="s">
        <v>430</v>
      </c>
      <c r="F36" s="276" t="s">
        <v>476</v>
      </c>
      <c r="G36" s="274" t="e">
        <f aca="false">ROUND(D36*F36,2)</f>
        <v>#VALUE!</v>
      </c>
    </row>
    <row r="37" customFormat="false" ht="15" hidden="false" customHeight="false" outlineLevel="0" collapsed="false">
      <c r="A37" s="260"/>
      <c r="B37" s="260"/>
      <c r="C37" s="260"/>
      <c r="D37" s="260"/>
      <c r="E37" s="261" t="s">
        <v>432</v>
      </c>
      <c r="F37" s="261"/>
      <c r="G37" s="262" t="e">
        <f aca="false">ROUND(SUM(G27:G36),2)</f>
        <v>#VALUE!</v>
      </c>
    </row>
  </sheetData>
  <mergeCells count="26">
    <mergeCell ref="A2:B2"/>
    <mergeCell ref="D2:D3"/>
    <mergeCell ref="E2:E3"/>
    <mergeCell ref="F2:F3"/>
    <mergeCell ref="G2:G3"/>
    <mergeCell ref="E7:F7"/>
    <mergeCell ref="A10:B10"/>
    <mergeCell ref="D10:D11"/>
    <mergeCell ref="E10:E11"/>
    <mergeCell ref="B11:C11"/>
    <mergeCell ref="B12:C12"/>
    <mergeCell ref="B13:C13"/>
    <mergeCell ref="B14:C14"/>
    <mergeCell ref="A15:C15"/>
    <mergeCell ref="A18:B18"/>
    <mergeCell ref="D18:D19"/>
    <mergeCell ref="E18:E19"/>
    <mergeCell ref="F18:F19"/>
    <mergeCell ref="G18:G19"/>
    <mergeCell ref="E23:F23"/>
    <mergeCell ref="A25:B25"/>
    <mergeCell ref="D25:D26"/>
    <mergeCell ref="E25:E26"/>
    <mergeCell ref="F25:F26"/>
    <mergeCell ref="G25:G26"/>
    <mergeCell ref="E37:F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2:14:21Z</dcterms:created>
  <dc:creator>Joel</dc:creator>
  <dc:description/>
  <dc:language>en-US</dc:language>
  <cp:lastModifiedBy>EngenhariaAna</cp:lastModifiedBy>
  <cp:lastPrinted>2020-11-16T19:41:09Z</cp:lastPrinted>
  <dcterms:modified xsi:type="dcterms:W3CDTF">2020-11-16T19:41:13Z</dcterms:modified>
  <cp:revision>0</cp:revision>
  <dc:subject/>
  <dc:title/>
</cp:coreProperties>
</file>